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 2000 Funding" sheetId="1" state="visible" r:id="rId2"/>
    <sheet name="Adjustments" sheetId="2" state="visible" r:id="rId3"/>
    <sheet name="CES 2000 Staffing" sheetId="3" state="visible" r:id="rId4"/>
  </sheets>
  <definedNames>
    <definedName function="false" hidden="false" localSheetId="1" name="_xlnm.Print_Area" vbProcedure="false">Adjustments!$A$1:$AG$61</definedName>
    <definedName function="false" hidden="false" localSheetId="1" name="_xlnm.Print_Titles" vbProcedure="false">Adjustments!$A:$A</definedName>
    <definedName function="false" hidden="false" localSheetId="0" name="_xlnm.Print_Titles" vbProcedure="false">'CES 2000 Funding'!$A:$A,'CES 2000 Funding'!$1:$3</definedName>
    <definedName function="false" hidden="false" localSheetId="2" name="_xlnm.Print_Titles" vbProcedure="false">'CES 2000 Staffing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3">
  <si>
    <t xml:space="preserve">FY 1999 Funds</t>
  </si>
  <si>
    <t xml:space="preserve">Change in</t>
  </si>
  <si>
    <t xml:space="preserve">FY 2000 Funds</t>
  </si>
  <si>
    <t xml:space="preserve">Adjusted for</t>
  </si>
  <si>
    <t xml:space="preserve">Staffing Levels</t>
  </si>
  <si>
    <t xml:space="preserve">Times Staffing</t>
  </si>
  <si>
    <t xml:space="preserve">Adjustments</t>
  </si>
  <si>
    <t xml:space="preserve">Less</t>
  </si>
  <si>
    <t xml:space="preserve">With Five %</t>
  </si>
  <si>
    <t xml:space="preserve">Area</t>
  </si>
  <si>
    <t xml:space="preserve">Set Asides</t>
  </si>
  <si>
    <t xml:space="preserve">2000 vs 1999</t>
  </si>
  <si>
    <t xml:space="preserve">Change</t>
  </si>
  <si>
    <t xml:space="preserve">Mandatories</t>
  </si>
  <si>
    <t xml:space="preserve">SunGard et al</t>
  </si>
  <si>
    <t xml:space="preserve">Cut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Jersey</t>
  </si>
  <si>
    <t xml:space="preserve">New York</t>
  </si>
  <si>
    <t xml:space="preserve">Puerto Rico</t>
  </si>
  <si>
    <t xml:space="preserve"> (238,000)</t>
  </si>
  <si>
    <t xml:space="preserve">Virgin Islands</t>
  </si>
  <si>
    <t xml:space="preserve">  (81,038)</t>
  </si>
  <si>
    <t xml:space="preserve">Delaware</t>
  </si>
  <si>
    <t xml:space="preserve">District of Col.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Alaska</t>
  </si>
  <si>
    <t xml:space="preserve">Arizona</t>
  </si>
  <si>
    <t xml:space="preserve">California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TOTAL</t>
  </si>
  <si>
    <t xml:space="preserve">FY 2000 $</t>
  </si>
  <si>
    <t xml:space="preserve">Less ACES</t>
  </si>
  <si>
    <t xml:space="preserve">PR, VI</t>
  </si>
  <si>
    <t xml:space="preserve">Available</t>
  </si>
  <si>
    <t xml:space="preserve">FY 1999$</t>
  </si>
  <si>
    <t xml:space="preserve">Product</t>
  </si>
  <si>
    <t xml:space="preserve">Change Syr</t>
  </si>
  <si>
    <t xml:space="preserve">Service </t>
  </si>
  <si>
    <t xml:space="preserve">T-1 line</t>
  </si>
  <si>
    <t xml:space="preserve">One-point</t>
  </si>
  <si>
    <t xml:space="preserve">Post </t>
  </si>
  <si>
    <t xml:space="preserve">Post</t>
  </si>
  <si>
    <t xml:space="preserve">99 BIF</t>
  </si>
  <si>
    <t xml:space="preserve">% Change</t>
  </si>
  <si>
    <t xml:space="preserve">Mail Adj.</t>
  </si>
  <si>
    <t xml:space="preserve">SS, 1pt Adj.</t>
  </si>
  <si>
    <t xml:space="preserve">S Yrs</t>
  </si>
  <si>
    <t xml:space="preserve">X FY99 Adj BIF</t>
  </si>
  <si>
    <t xml:space="preserve">Center</t>
  </si>
  <si>
    <t xml:space="preserve">cost</t>
  </si>
  <si>
    <t xml:space="preserve">5 percent</t>
  </si>
  <si>
    <t xml:space="preserve">to </t>
  </si>
  <si>
    <t xml:space="preserve">FY99</t>
  </si>
  <si>
    <t xml:space="preserve">Limit</t>
  </si>
  <si>
    <t xml:space="preserve">Syrs  X</t>
  </si>
  <si>
    <t xml:space="preserve">X Factor</t>
  </si>
  <si>
    <t xml:space="preserve">Cost</t>
  </si>
  <si>
    <t xml:space="preserve">Target</t>
  </si>
  <si>
    <t xml:space="preserve">to 2000</t>
  </si>
  <si>
    <t xml:space="preserve">BIF</t>
  </si>
  <si>
    <t xml:space="preserve">FY99/FY00</t>
  </si>
  <si>
    <t xml:space="preserve">FY99 Adj BIF</t>
  </si>
  <si>
    <t xml:space="preserve">Connecticut         </t>
  </si>
  <si>
    <t xml:space="preserve">Maine               </t>
  </si>
  <si>
    <t xml:space="preserve">Massachusetts       </t>
  </si>
  <si>
    <t xml:space="preserve">ACES 99</t>
  </si>
  <si>
    <t xml:space="preserve">New Hampshire       </t>
  </si>
  <si>
    <t xml:space="preserve">--------------</t>
  </si>
  <si>
    <t xml:space="preserve">-------------</t>
  </si>
  <si>
    <t xml:space="preserve">Rhode Island        </t>
  </si>
  <si>
    <t xml:space="preserve">Vermont             </t>
  </si>
  <si>
    <t xml:space="preserve">New Jersey          </t>
  </si>
  <si>
    <t xml:space="preserve">X MAND</t>
  </si>
  <si>
    <t xml:space="preserve">New York            </t>
  </si>
  <si>
    <t xml:space="preserve">Puerto Rico         </t>
  </si>
  <si>
    <t xml:space="preserve"> </t>
  </si>
  <si>
    <t xml:space="preserve">Virgin Islands      </t>
  </si>
  <si>
    <t xml:space="preserve">PR * 2.1</t>
  </si>
  <si>
    <t xml:space="preserve">Delaware            </t>
  </si>
  <si>
    <t xml:space="preserve">VI * 2.1</t>
  </si>
  <si>
    <t xml:space="preserve">District of Columbia</t>
  </si>
  <si>
    <t xml:space="preserve">ACES  00</t>
  </si>
  <si>
    <t xml:space="preserve">Maryland            </t>
  </si>
  <si>
    <t xml:space="preserve">Pennsylvania        </t>
  </si>
  <si>
    <t xml:space="preserve">Virginia            </t>
  </si>
  <si>
    <t xml:space="preserve">West Virginia       </t>
  </si>
  <si>
    <t xml:space="preserve">FY00 Total</t>
  </si>
  <si>
    <t xml:space="preserve">Alabama             </t>
  </si>
  <si>
    <t xml:space="preserve">-PR,VI,ACES</t>
  </si>
  <si>
    <t xml:space="preserve">Florida             </t>
  </si>
  <si>
    <t xml:space="preserve">Georgia             </t>
  </si>
  <si>
    <t xml:space="preserve">Kentucky            </t>
  </si>
  <si>
    <t xml:space="preserve">FACTOR:</t>
  </si>
  <si>
    <t xml:space="preserve">Mississippi         </t>
  </si>
  <si>
    <t xml:space="preserve">North Carolina      </t>
  </si>
  <si>
    <t xml:space="preserve">South Carolina      </t>
  </si>
  <si>
    <t xml:space="preserve">Tennessee           </t>
  </si>
  <si>
    <t xml:space="preserve">Illinois            </t>
  </si>
  <si>
    <t xml:space="preserve">Indiana             </t>
  </si>
  <si>
    <t xml:space="preserve">Michigan            </t>
  </si>
  <si>
    <t xml:space="preserve">Minnesota           </t>
  </si>
  <si>
    <t xml:space="preserve">Ohio                </t>
  </si>
  <si>
    <t xml:space="preserve">Wisconsin           </t>
  </si>
  <si>
    <t xml:space="preserve">Arkansas            </t>
  </si>
  <si>
    <t xml:space="preserve">Louisiana           </t>
  </si>
  <si>
    <t xml:space="preserve">New Mexico          </t>
  </si>
  <si>
    <t xml:space="preserve">Oklahoma            </t>
  </si>
  <si>
    <t xml:space="preserve">Texas               </t>
  </si>
  <si>
    <t xml:space="preserve">Colorado            </t>
  </si>
  <si>
    <t xml:space="preserve">Iowa                </t>
  </si>
  <si>
    <t xml:space="preserve">Kansas              </t>
  </si>
  <si>
    <t xml:space="preserve">Missouri            </t>
  </si>
  <si>
    <t xml:space="preserve">Montana             </t>
  </si>
  <si>
    <t xml:space="preserve">Nebraska            </t>
  </si>
  <si>
    <t xml:space="preserve">North Dakota        </t>
  </si>
  <si>
    <t xml:space="preserve">South Dakota        </t>
  </si>
  <si>
    <t xml:space="preserve">Utah                </t>
  </si>
  <si>
    <t xml:space="preserve">Wyoming             </t>
  </si>
  <si>
    <t xml:space="preserve">Alaska              </t>
  </si>
  <si>
    <t xml:space="preserve">Arizona             </t>
  </si>
  <si>
    <t xml:space="preserve">California          </t>
  </si>
  <si>
    <t xml:space="preserve">Hawaii              </t>
  </si>
  <si>
    <t xml:space="preserve">Idaho               </t>
  </si>
  <si>
    <t xml:space="preserve">Nevada              </t>
  </si>
  <si>
    <t xml:space="preserve">Oregon              </t>
  </si>
  <si>
    <t xml:space="preserve">Washington          </t>
  </si>
  <si>
    <t xml:space="preserve">Total (Exc PR &amp; VI)</t>
  </si>
  <si>
    <t xml:space="preserve">Total </t>
  </si>
  <si>
    <t xml:space="preserve">CES Allocation Worksheet FY 2000</t>
  </si>
  <si>
    <t xml:space="preserve">Funding Algorithm Workgroup</t>
  </si>
  <si>
    <t xml:space="preserve">January 2000</t>
  </si>
  <si>
    <t xml:space="preserve">State</t>
  </si>
  <si>
    <t xml:space="preserve">Published</t>
  </si>
  <si>
    <t xml:space="preserve">Staffing Via</t>
  </si>
  <si>
    <t xml:space="preserve">Final</t>
  </si>
  <si>
    <t xml:space="preserve">Sample</t>
  </si>
  <si>
    <t xml:space="preserve">Series</t>
  </si>
  <si>
    <t xml:space="preserve">Areas</t>
  </si>
  <si>
    <t xml:space="preserve">Formula</t>
  </si>
  <si>
    <t xml:space="preserve">Staffing</t>
  </si>
  <si>
    <t xml:space="preserve">Fun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[$-409]#,##0_);\(#,##0\)"/>
    <numFmt numFmtId="167" formatCode="0.000000_)"/>
    <numFmt numFmtId="168" formatCode="0_)"/>
    <numFmt numFmtId="169" formatCode="0.0000"/>
    <numFmt numFmtId="170" formatCode="0.00%"/>
    <numFmt numFmtId="171" formatCode="#,##0"/>
    <numFmt numFmtId="172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3" min="3" style="1" width="12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10" min="9" style="0" width="12.7"/>
    <col collapsed="false" customWidth="true" hidden="false" outlineLevel="0" max="11" min="11" style="0" width="10.71"/>
    <col collapsed="false" customWidth="true" hidden="false" outlineLevel="0" max="12" min="12" style="0" width="4.7"/>
    <col collapsed="false" customWidth="true" hidden="false" outlineLevel="0" max="13" min="13" style="0" width="12.7"/>
    <col collapsed="false" customWidth="true" hidden="false" outlineLevel="0" max="14" min="14" style="0" width="4.7"/>
    <col collapsed="false" customWidth="true" hidden="false" outlineLevel="0" max="15" min="15" style="0" width="12.7"/>
    <col collapsed="false" customWidth="true" hidden="false" outlineLevel="0" max="16" min="16" style="0" width="4.7"/>
    <col collapsed="false" customWidth="true" hidden="false" outlineLevel="0" max="17" min="17" style="0" width="11.7"/>
  </cols>
  <sheetData>
    <row r="1" customFormat="false" ht="15.75" hidden="false" customHeight="false" outlineLevel="0" collapsed="false">
      <c r="A1" s="2"/>
      <c r="B1" s="2"/>
      <c r="C1" s="3" t="s">
        <v>0</v>
      </c>
      <c r="D1" s="4"/>
      <c r="E1" s="4" t="s">
        <v>1</v>
      </c>
      <c r="F1" s="4"/>
      <c r="G1" s="4" t="s">
        <v>0</v>
      </c>
      <c r="H1" s="4"/>
      <c r="I1" s="4" t="s">
        <v>2</v>
      </c>
      <c r="J1" s="4"/>
      <c r="K1" s="2"/>
      <c r="M1" s="4" t="s">
        <v>2</v>
      </c>
      <c r="O1" s="4" t="s">
        <v>2</v>
      </c>
    </row>
    <row r="2" customFormat="false" ht="15.75" hidden="false" customHeight="false" outlineLevel="0" collapsed="false">
      <c r="A2" s="2"/>
      <c r="B2" s="2"/>
      <c r="C2" s="3" t="s">
        <v>3</v>
      </c>
      <c r="D2" s="4"/>
      <c r="E2" s="4" t="s">
        <v>4</v>
      </c>
      <c r="F2" s="4"/>
      <c r="G2" s="4" t="s">
        <v>5</v>
      </c>
      <c r="H2" s="4"/>
      <c r="I2" s="4" t="s">
        <v>3</v>
      </c>
      <c r="J2" s="4"/>
      <c r="K2" s="5" t="s">
        <v>6</v>
      </c>
      <c r="M2" s="5" t="s">
        <v>7</v>
      </c>
      <c r="O2" s="5" t="s">
        <v>8</v>
      </c>
      <c r="Q2" s="5"/>
    </row>
    <row r="3" customFormat="false" ht="15.75" hidden="false" customHeight="false" outlineLevel="0" collapsed="false">
      <c r="A3" s="4" t="s">
        <v>9</v>
      </c>
      <c r="B3" s="2"/>
      <c r="C3" s="3" t="s">
        <v>10</v>
      </c>
      <c r="D3" s="4"/>
      <c r="E3" s="4" t="s">
        <v>11</v>
      </c>
      <c r="F3" s="4"/>
      <c r="G3" s="4" t="s">
        <v>12</v>
      </c>
      <c r="H3" s="4"/>
      <c r="I3" s="4" t="s">
        <v>13</v>
      </c>
      <c r="J3" s="4"/>
      <c r="K3" s="5" t="s">
        <v>14</v>
      </c>
      <c r="M3" s="5" t="s">
        <v>6</v>
      </c>
      <c r="O3" s="5" t="s">
        <v>15</v>
      </c>
      <c r="Q3" s="5"/>
    </row>
    <row r="5" customFormat="false" ht="15.75" hidden="false" customHeight="false" outlineLevel="0" collapsed="false">
      <c r="A5" s="6" t="s">
        <v>16</v>
      </c>
      <c r="B5" s="7"/>
      <c r="C5" s="1" t="n">
        <f aca="false">Adjustments!B6+8844</f>
        <v>496811</v>
      </c>
      <c r="D5" s="8"/>
      <c r="E5" s="9" t="n">
        <v>0.999744590775633</v>
      </c>
      <c r="F5" s="10"/>
      <c r="G5" s="11" t="n">
        <f aca="false">C5*E5</f>
        <v>496684.109887833</v>
      </c>
      <c r="H5" s="6"/>
      <c r="I5" s="1" t="n">
        <f aca="false">G5*(G$64/G$58)</f>
        <v>506748.905874638</v>
      </c>
      <c r="J5" s="12"/>
      <c r="K5" s="1" t="n">
        <f aca="false">Adjustments!T6+Adjustments!U6+Adjustments!V6</f>
        <v>20796</v>
      </c>
      <c r="L5" s="7"/>
      <c r="M5" s="1" t="n">
        <f aca="false">I5-K5</f>
        <v>485952.905874638</v>
      </c>
      <c r="N5" s="7"/>
      <c r="O5" s="1" t="n">
        <f aca="false">0.95*M5</f>
        <v>461655.260580906</v>
      </c>
      <c r="P5" s="7"/>
      <c r="Q5" s="1"/>
    </row>
    <row r="6" customFormat="false" ht="15.75" hidden="false" customHeight="false" outlineLevel="0" collapsed="false">
      <c r="A6" s="6" t="s">
        <v>17</v>
      </c>
      <c r="B6" s="7"/>
      <c r="C6" s="1" t="n">
        <f aca="false">Adjustments!B7+1332</f>
        <v>201286</v>
      </c>
      <c r="D6" s="8"/>
      <c r="E6" s="9" t="n">
        <v>1.00316553150533</v>
      </c>
      <c r="F6" s="10"/>
      <c r="G6" s="11" t="n">
        <f aca="false">C6*E6</f>
        <v>201923.177174582</v>
      </c>
      <c r="H6" s="6"/>
      <c r="I6" s="1" t="n">
        <f aca="false">G6*(G$64/G$58)</f>
        <v>206014.9440397</v>
      </c>
      <c r="J6" s="12"/>
      <c r="K6" s="1" t="n">
        <f aca="false">Adjustments!T7+Adjustments!U7+Adjustments!V7</f>
        <v>4314</v>
      </c>
      <c r="L6" s="7"/>
      <c r="M6" s="1" t="n">
        <f aca="false">I6-K6</f>
        <v>201700.9440397</v>
      </c>
      <c r="N6" s="7"/>
      <c r="O6" s="1" t="n">
        <f aca="false">0.95*M6</f>
        <v>191615.896837715</v>
      </c>
      <c r="P6" s="7"/>
      <c r="Q6" s="1"/>
    </row>
    <row r="7" customFormat="false" ht="15.75" hidden="false" customHeight="false" outlineLevel="0" collapsed="false">
      <c r="A7" s="6" t="s">
        <v>18</v>
      </c>
      <c r="B7" s="7"/>
      <c r="C7" s="1" t="n">
        <v>746049</v>
      </c>
      <c r="D7" s="8"/>
      <c r="E7" s="9" t="n">
        <v>0.999813985486027</v>
      </c>
      <c r="F7" s="10"/>
      <c r="G7" s="11" t="n">
        <f aca="false">C7*E7</f>
        <v>745910.224057865</v>
      </c>
      <c r="H7" s="6"/>
      <c r="I7" s="1" t="n">
        <f aca="false">G7*(G$64/G$58)</f>
        <v>761025.332594979</v>
      </c>
      <c r="J7" s="12"/>
      <c r="K7" s="1" t="n">
        <f aca="false">Adjustments!T8+Adjustments!U8+Adjustments!V8</f>
        <v>18837</v>
      </c>
      <c r="L7" s="7"/>
      <c r="M7" s="1" t="n">
        <f aca="false">I7-K7</f>
        <v>742188.332594979</v>
      </c>
      <c r="N7" s="7"/>
      <c r="O7" s="1" t="n">
        <f aca="false">0.95*M7</f>
        <v>705078.91596523</v>
      </c>
      <c r="P7" s="7"/>
      <c r="Q7" s="1"/>
    </row>
    <row r="8" customFormat="false" ht="15.75" hidden="false" customHeight="false" outlineLevel="0" collapsed="false">
      <c r="A8" s="6" t="s">
        <v>19</v>
      </c>
      <c r="B8" s="7"/>
      <c r="C8" s="1" t="n">
        <f aca="false">Adjustments!B9+1181</f>
        <v>179177</v>
      </c>
      <c r="D8" s="8"/>
      <c r="E8" s="9" t="n">
        <v>1.00377178729906</v>
      </c>
      <c r="F8" s="10"/>
      <c r="G8" s="11" t="n">
        <f aca="false">C8*E8</f>
        <v>179852.817532884</v>
      </c>
      <c r="H8" s="6"/>
      <c r="I8" s="1" t="n">
        <f aca="false">G8*(G$64/G$58)</f>
        <v>183497.351110834</v>
      </c>
      <c r="J8" s="12"/>
      <c r="K8" s="1" t="n">
        <f aca="false">Adjustments!T9+Adjustments!U9+Adjustments!V9</f>
        <v>6602</v>
      </c>
      <c r="L8" s="7"/>
      <c r="M8" s="1" t="n">
        <f aca="false">I8-K8</f>
        <v>176895.351110834</v>
      </c>
      <c r="N8" s="7"/>
      <c r="O8" s="1" t="n">
        <f aca="false">0.95*M8</f>
        <v>168050.583555293</v>
      </c>
      <c r="P8" s="7"/>
      <c r="Q8" s="1"/>
    </row>
    <row r="9" customFormat="false" ht="15.75" hidden="false" customHeight="false" outlineLevel="0" collapsed="false">
      <c r="A9" s="6" t="s">
        <v>20</v>
      </c>
      <c r="B9" s="7"/>
      <c r="C9" s="1" t="n">
        <f aca="false">Adjustments!B10+813</f>
        <v>184457</v>
      </c>
      <c r="D9" s="8"/>
      <c r="E9" s="9" t="n">
        <v>0.999767039620954</v>
      </c>
      <c r="F9" s="10"/>
      <c r="G9" s="11" t="n">
        <f aca="false">C9*E9</f>
        <v>184414.028827362</v>
      </c>
      <c r="H9" s="6"/>
      <c r="I9" s="1" t="n">
        <f aca="false">G9*(G$64/G$58)</f>
        <v>188150.990691657</v>
      </c>
      <c r="J9" s="12"/>
      <c r="K9" s="1" t="n">
        <f aca="false">Adjustments!T10+Adjustments!U10+Adjustments!V10</f>
        <v>7598</v>
      </c>
      <c r="L9" s="7"/>
      <c r="M9" s="1" t="n">
        <f aca="false">I9-K9</f>
        <v>180552.990691657</v>
      </c>
      <c r="N9" s="7"/>
      <c r="O9" s="1" t="n">
        <f aca="false">0.95*M9</f>
        <v>171525.341157075</v>
      </c>
      <c r="P9" s="7"/>
      <c r="Q9" s="1"/>
    </row>
    <row r="10" customFormat="false" ht="15.75" hidden="false" customHeight="false" outlineLevel="0" collapsed="false">
      <c r="A10" s="6" t="s">
        <v>21</v>
      </c>
      <c r="B10" s="7"/>
      <c r="C10" s="1" t="n">
        <f aca="false">Adjustments!B11+3191</f>
        <v>148609</v>
      </c>
      <c r="D10" s="8"/>
      <c r="E10" s="9" t="n">
        <v>1.00097919211791</v>
      </c>
      <c r="F10" s="10"/>
      <c r="G10" s="11" t="n">
        <f aca="false">C10*E10</f>
        <v>148754.51676145</v>
      </c>
      <c r="H10" s="6"/>
      <c r="I10" s="1" t="n">
        <f aca="false">G10*(G$64/G$58)</f>
        <v>151768.875049775</v>
      </c>
      <c r="J10" s="12"/>
      <c r="K10" s="1" t="n">
        <f aca="false">Adjustments!T11+Adjustments!U11+Adjustments!V11</f>
        <v>7545</v>
      </c>
      <c r="L10" s="7"/>
      <c r="M10" s="1" t="n">
        <f aca="false">I10-K10</f>
        <v>144223.875049775</v>
      </c>
      <c r="N10" s="7"/>
      <c r="O10" s="1" t="n">
        <f aca="false">0.95*M10</f>
        <v>137012.681297286</v>
      </c>
      <c r="P10" s="7"/>
      <c r="Q10" s="1"/>
    </row>
    <row r="11" customFormat="false" ht="15.75" hidden="false" customHeight="false" outlineLevel="0" collapsed="false">
      <c r="A11" s="6" t="s">
        <v>22</v>
      </c>
      <c r="B11" s="7"/>
      <c r="C11" s="1" t="n">
        <f aca="false">Adjustments!B12+5167+18000</f>
        <v>776167</v>
      </c>
      <c r="D11" s="8"/>
      <c r="E11" s="9" t="n">
        <v>0.999816759157683</v>
      </c>
      <c r="F11" s="10"/>
      <c r="G11" s="11" t="n">
        <f aca="false">C11*E11</f>
        <v>776024.774505142</v>
      </c>
      <c r="H11" s="6"/>
      <c r="I11" s="1" t="n">
        <f aca="false">G11*(G$64/G$58)</f>
        <v>791750.123636735</v>
      </c>
      <c r="J11" s="12"/>
      <c r="K11" s="1" t="n">
        <f aca="false">Adjustments!T12+Adjustments!U12+Adjustments!V12</f>
        <v>44363</v>
      </c>
      <c r="L11" s="7"/>
      <c r="M11" s="1" t="n">
        <f aca="false">I11-K11</f>
        <v>747387.123636735</v>
      </c>
      <c r="N11" s="7"/>
      <c r="O11" s="1" t="n">
        <f aca="false">0.95*M11</f>
        <v>710017.767454898</v>
      </c>
      <c r="P11" s="7"/>
      <c r="Q11" s="1"/>
    </row>
    <row r="12" customFormat="false" ht="15.75" hidden="false" customHeight="false" outlineLevel="0" collapsed="false">
      <c r="A12" s="6" t="s">
        <v>23</v>
      </c>
      <c r="B12" s="7"/>
      <c r="C12" s="1" t="n">
        <v>1661000</v>
      </c>
      <c r="D12" s="8"/>
      <c r="E12" s="9" t="n">
        <v>0.999790961431061</v>
      </c>
      <c r="F12" s="10"/>
      <c r="G12" s="11" t="n">
        <f aca="false">C12*E12</f>
        <v>1660652.78693699</v>
      </c>
      <c r="H12" s="6"/>
      <c r="I12" s="1" t="n">
        <f aca="false">G12*(G$64/G$58)</f>
        <v>1694304.21884854</v>
      </c>
      <c r="J12" s="12"/>
      <c r="K12" s="1" t="n">
        <f aca="false">Adjustments!T13+Adjustments!U13+Adjustments!V13</f>
        <v>45948</v>
      </c>
      <c r="L12" s="7"/>
      <c r="M12" s="1" t="n">
        <f aca="false">I12-K12</f>
        <v>1648356.21884854</v>
      </c>
      <c r="N12" s="7"/>
      <c r="O12" s="1" t="n">
        <f aca="false">0.95*M12</f>
        <v>1565938.40790612</v>
      </c>
      <c r="P12" s="7"/>
      <c r="Q12" s="1"/>
    </row>
    <row r="13" customFormat="false" ht="15.75" hidden="false" customHeight="false" outlineLevel="0" collapsed="false">
      <c r="A13" s="6" t="s">
        <v>24</v>
      </c>
      <c r="B13" s="7"/>
      <c r="C13" s="13" t="s">
        <v>25</v>
      </c>
      <c r="D13" s="6"/>
      <c r="E13" s="14"/>
      <c r="F13" s="10"/>
      <c r="G13" s="11"/>
      <c r="H13" s="6"/>
      <c r="I13" s="1" t="n">
        <f aca="false">238000*1.021</f>
        <v>242998</v>
      </c>
      <c r="J13" s="12"/>
      <c r="K13" s="1" t="n">
        <f aca="false">Adjustments!T14+Adjustments!U14+Adjustments!V14</f>
        <v>3460</v>
      </c>
      <c r="L13" s="7"/>
      <c r="M13" s="1" t="n">
        <f aca="false">I13-K13</f>
        <v>239538</v>
      </c>
      <c r="N13" s="7"/>
      <c r="O13" s="1" t="n">
        <f aca="false">0.95*M13</f>
        <v>227561.1</v>
      </c>
      <c r="P13" s="7"/>
      <c r="Q13" s="1"/>
    </row>
    <row r="14" customFormat="false" ht="15.75" hidden="false" customHeight="false" outlineLevel="0" collapsed="false">
      <c r="A14" s="6" t="s">
        <v>26</v>
      </c>
      <c r="B14" s="7"/>
      <c r="C14" s="13" t="s">
        <v>27</v>
      </c>
      <c r="D14" s="6"/>
      <c r="E14" s="14"/>
      <c r="F14" s="10"/>
      <c r="G14" s="11"/>
      <c r="H14" s="6"/>
      <c r="I14" s="1" t="n">
        <f aca="false">81038*1.021</f>
        <v>82739.798</v>
      </c>
      <c r="J14" s="12"/>
      <c r="K14" s="1" t="n">
        <f aca="false">Adjustments!T15+Adjustments!U15+Adjustments!V15</f>
        <v>3460</v>
      </c>
      <c r="L14" s="7"/>
      <c r="M14" s="1" t="n">
        <f aca="false">I14-K14</f>
        <v>79279.798</v>
      </c>
      <c r="N14" s="7"/>
      <c r="O14" s="1" t="n">
        <f aca="false">0.95*M14</f>
        <v>75315.8081</v>
      </c>
      <c r="P14" s="7"/>
      <c r="Q14" s="1"/>
    </row>
    <row r="15" customFormat="false" ht="15.75" hidden="false" customHeight="false" outlineLevel="0" collapsed="false">
      <c r="A15" s="6" t="s">
        <v>28</v>
      </c>
      <c r="B15" s="7"/>
      <c r="C15" s="1" t="n">
        <f aca="false">Adjustments!B16+1322+3834</f>
        <v>225156</v>
      </c>
      <c r="D15" s="8"/>
      <c r="E15" s="9" t="n">
        <v>0.999696966413455</v>
      </c>
      <c r="F15" s="10"/>
      <c r="G15" s="11" t="n">
        <f aca="false">C15*E15</f>
        <v>225087.770169788</v>
      </c>
      <c r="H15" s="6"/>
      <c r="I15" s="1" t="n">
        <f aca="false">G15*(G$64/G$58)</f>
        <v>229648.943842921</v>
      </c>
      <c r="J15" s="12"/>
      <c r="K15" s="1" t="n">
        <f aca="false">Adjustments!T16+Adjustments!U16+Adjustments!V16</f>
        <v>7198</v>
      </c>
      <c r="L15" s="7"/>
      <c r="M15" s="1" t="n">
        <f aca="false">I15-K15</f>
        <v>222450.943842921</v>
      </c>
      <c r="N15" s="7"/>
      <c r="O15" s="1" t="n">
        <f aca="false">0.95*M15</f>
        <v>211328.396650775</v>
      </c>
      <c r="P15" s="7"/>
      <c r="Q15" s="1"/>
    </row>
    <row r="16" customFormat="false" ht="15.75" hidden="false" customHeight="false" outlineLevel="0" collapsed="false">
      <c r="A16" s="6" t="s">
        <v>29</v>
      </c>
      <c r="B16" s="7"/>
      <c r="C16" s="1" t="n">
        <f aca="false">Adjustments!B17+2957+2499</f>
        <v>255456</v>
      </c>
      <c r="D16" s="8"/>
      <c r="E16" s="9" t="n">
        <v>0.999853449737936</v>
      </c>
      <c r="F16" s="10"/>
      <c r="G16" s="11" t="n">
        <f aca="false">C16*E16</f>
        <v>255418.562856254</v>
      </c>
      <c r="H16" s="6"/>
      <c r="I16" s="1" t="n">
        <f aca="false">G16*(G$64/G$58)</f>
        <v>260594.359051892</v>
      </c>
      <c r="J16" s="12"/>
      <c r="K16" s="1" t="n">
        <f aca="false">Adjustments!T17+Adjustments!U17+Adjustments!V17</f>
        <v>8716</v>
      </c>
      <c r="L16" s="7"/>
      <c r="M16" s="1" t="n">
        <f aca="false">I16-K16</f>
        <v>251878.359051892</v>
      </c>
      <c r="N16" s="7"/>
      <c r="O16" s="1" t="n">
        <f aca="false">0.95*M16</f>
        <v>239284.441099297</v>
      </c>
      <c r="P16" s="7"/>
      <c r="Q16" s="1"/>
    </row>
    <row r="17" customFormat="false" ht="15.75" hidden="false" customHeight="false" outlineLevel="0" collapsed="false">
      <c r="A17" s="6" t="s">
        <v>30</v>
      </c>
      <c r="B17" s="7"/>
      <c r="C17" s="1" t="n">
        <f aca="false">Adjustments!B18+12081</f>
        <v>342081</v>
      </c>
      <c r="D17" s="8"/>
      <c r="E17" s="9" t="n">
        <v>0.999808701477951</v>
      </c>
      <c r="F17" s="10"/>
      <c r="G17" s="11" t="n">
        <f aca="false">C17*E17</f>
        <v>342015.560410279</v>
      </c>
      <c r="H17" s="6"/>
      <c r="I17" s="1" t="n">
        <f aca="false">G17*(G$64/G$58)</f>
        <v>348946.156278586</v>
      </c>
      <c r="J17" s="12"/>
      <c r="K17" s="1" t="n">
        <f aca="false">Adjustments!T18+Adjustments!U18+Adjustments!V18</f>
        <v>26914</v>
      </c>
      <c r="L17" s="7"/>
      <c r="M17" s="1" t="n">
        <f aca="false">I17-K17</f>
        <v>322032.156278586</v>
      </c>
      <c r="N17" s="7"/>
      <c r="O17" s="1" t="n">
        <f aca="false">0.95*M17</f>
        <v>305930.548464657</v>
      </c>
      <c r="P17" s="7"/>
      <c r="Q17" s="1"/>
    </row>
    <row r="18" customFormat="false" ht="15.75" hidden="false" customHeight="false" outlineLevel="0" collapsed="false">
      <c r="A18" s="6" t="s">
        <v>31</v>
      </c>
      <c r="B18" s="7"/>
      <c r="C18" s="1" t="n">
        <f aca="false">Adjustments!B19+24543</f>
        <v>964543</v>
      </c>
      <c r="D18" s="8"/>
      <c r="E18" s="9" t="n">
        <v>0.998400439018044</v>
      </c>
      <c r="F18" s="10"/>
      <c r="G18" s="11" t="n">
        <f aca="false">C18*E18</f>
        <v>963000.154651781</v>
      </c>
      <c r="H18" s="6"/>
      <c r="I18" s="1" t="n">
        <f aca="false">G18*(G$64/G$58)</f>
        <v>982514.368815026</v>
      </c>
      <c r="J18" s="12"/>
      <c r="K18" s="1" t="n">
        <f aca="false">Adjustments!T19+Adjustments!U19+Adjustments!V19</f>
        <v>26273</v>
      </c>
      <c r="L18" s="7"/>
      <c r="M18" s="1" t="n">
        <f aca="false">I18-K18</f>
        <v>956241.368815026</v>
      </c>
      <c r="N18" s="7"/>
      <c r="O18" s="1" t="n">
        <f aca="false">0.95*M18</f>
        <v>908429.300374275</v>
      </c>
      <c r="P18" s="7"/>
      <c r="Q18" s="1"/>
    </row>
    <row r="19" customFormat="false" ht="15.75" hidden="false" customHeight="false" outlineLevel="0" collapsed="false">
      <c r="A19" s="6" t="s">
        <v>32</v>
      </c>
      <c r="B19" s="7"/>
      <c r="C19" s="1" t="n">
        <f aca="false">Adjustments!B20+16589</f>
        <v>656589</v>
      </c>
      <c r="D19" s="8"/>
      <c r="E19" s="9" t="n">
        <v>1.0030760996618</v>
      </c>
      <c r="F19" s="10"/>
      <c r="G19" s="11" t="n">
        <f aca="false">C19*E19</f>
        <v>658608.733200842</v>
      </c>
      <c r="H19" s="6"/>
      <c r="I19" s="1" t="n">
        <f aca="false">G19*(G$64/G$58)</f>
        <v>671954.766228337</v>
      </c>
      <c r="J19" s="12"/>
      <c r="K19" s="1" t="n">
        <f aca="false">Adjustments!T20+Adjustments!U20+Adjustments!V20</f>
        <v>37074</v>
      </c>
      <c r="L19" s="7"/>
      <c r="M19" s="1" t="n">
        <f aca="false">I19-K19</f>
        <v>634880.766228337</v>
      </c>
      <c r="N19" s="7"/>
      <c r="O19" s="1" t="n">
        <f aca="false">0.95*M19</f>
        <v>603136.72791692</v>
      </c>
      <c r="P19" s="7"/>
      <c r="Q19" s="1"/>
    </row>
    <row r="20" customFormat="false" ht="15.75" hidden="false" customHeight="false" outlineLevel="0" collapsed="false">
      <c r="A20" s="6" t="s">
        <v>33</v>
      </c>
      <c r="B20" s="7"/>
      <c r="C20" s="1" t="n">
        <f aca="false">Adjustments!B21+5192</f>
        <v>243115</v>
      </c>
      <c r="D20" s="8"/>
      <c r="E20" s="9" t="n">
        <v>0.999592651989775</v>
      </c>
      <c r="F20" s="10"/>
      <c r="G20" s="11" t="n">
        <f aca="false">C20*E20</f>
        <v>243015.967588494</v>
      </c>
      <c r="H20" s="6"/>
      <c r="I20" s="1" t="n">
        <f aca="false">G20*(G$64/G$58)</f>
        <v>247940.437863709</v>
      </c>
      <c r="J20" s="12"/>
      <c r="K20" s="1" t="n">
        <f aca="false">Adjustments!T21+Adjustments!U21+Adjustments!V21</f>
        <v>5602</v>
      </c>
      <c r="L20" s="7"/>
      <c r="M20" s="1" t="n">
        <f aca="false">I20-K20</f>
        <v>242338.437863709</v>
      </c>
      <c r="N20" s="7"/>
      <c r="O20" s="1" t="n">
        <f aca="false">0.95*M20</f>
        <v>230221.515970524</v>
      </c>
      <c r="P20" s="7"/>
      <c r="Q20" s="1"/>
    </row>
    <row r="21" customFormat="false" ht="15.75" hidden="false" customHeight="false" outlineLevel="0" collapsed="false">
      <c r="A21" s="6" t="s">
        <v>34</v>
      </c>
      <c r="B21" s="7"/>
      <c r="C21" s="1" t="n">
        <v>331461</v>
      </c>
      <c r="D21" s="8"/>
      <c r="E21" s="9" t="n">
        <v>0.999813613273859</v>
      </c>
      <c r="F21" s="10"/>
      <c r="G21" s="11" t="n">
        <f aca="false">C21*E21</f>
        <v>331399.220069367</v>
      </c>
      <c r="H21" s="6"/>
      <c r="I21" s="1" t="n">
        <f aca="false">G21*(G$64/G$58)</f>
        <v>338114.68664819</v>
      </c>
      <c r="J21" s="12"/>
      <c r="K21" s="1" t="n">
        <f aca="false">Adjustments!T22+Adjustments!U22+Adjustments!V22</f>
        <v>0</v>
      </c>
      <c r="L21" s="7"/>
      <c r="M21" s="1" t="n">
        <f aca="false">I21-K21</f>
        <v>338114.68664819</v>
      </c>
      <c r="N21" s="7"/>
      <c r="O21" s="1" t="n">
        <f aca="false">0.95*M21</f>
        <v>321208.952315781</v>
      </c>
      <c r="P21" s="7"/>
      <c r="Q21" s="1"/>
    </row>
    <row r="22" customFormat="false" ht="15.75" hidden="false" customHeight="false" outlineLevel="0" collapsed="false">
      <c r="A22" s="6" t="s">
        <v>35</v>
      </c>
      <c r="B22" s="7"/>
      <c r="C22" s="1" t="n">
        <f aca="false">Adjustments!B23+29619</f>
        <v>796547</v>
      </c>
      <c r="D22" s="8"/>
      <c r="E22" s="9" t="n">
        <v>0.999859236750287</v>
      </c>
      <c r="F22" s="10"/>
      <c r="G22" s="11" t="n">
        <f aca="false">C22*E22</f>
        <v>796434.875455731</v>
      </c>
      <c r="H22" s="6"/>
      <c r="I22" s="1" t="n">
        <f aca="false">G22*(G$64/G$58)</f>
        <v>812573.814428529</v>
      </c>
      <c r="J22" s="12"/>
      <c r="K22" s="1" t="n">
        <f aca="false">Adjustments!T23+Adjustments!U23+Adjustments!V23</f>
        <v>63507</v>
      </c>
      <c r="L22" s="7"/>
      <c r="M22" s="1" t="n">
        <f aca="false">I22-K22</f>
        <v>749066.814428529</v>
      </c>
      <c r="N22" s="7"/>
      <c r="O22" s="1" t="n">
        <f aca="false">0.95*M22</f>
        <v>711613.473707103</v>
      </c>
      <c r="P22" s="7"/>
      <c r="Q22" s="1"/>
    </row>
    <row r="23" customFormat="false" ht="15.75" hidden="false" customHeight="false" outlineLevel="0" collapsed="false">
      <c r="A23" s="6" t="s">
        <v>36</v>
      </c>
      <c r="B23" s="7"/>
      <c r="C23" s="1" t="n">
        <f aca="false">Adjustments!B24+15330</f>
        <v>515482</v>
      </c>
      <c r="D23" s="8"/>
      <c r="E23" s="9" t="n">
        <v>1.00414225595293</v>
      </c>
      <c r="F23" s="10"/>
      <c r="G23" s="11" t="n">
        <f aca="false">C23*E23</f>
        <v>517617.258383128</v>
      </c>
      <c r="H23" s="6"/>
      <c r="I23" s="1" t="n">
        <f aca="false">G23*(G$64/G$58)</f>
        <v>528106.243235194</v>
      </c>
      <c r="J23" s="12"/>
      <c r="K23" s="1" t="n">
        <f aca="false">Adjustments!T24+Adjustments!U24+Adjustments!V24</f>
        <v>16913</v>
      </c>
      <c r="L23" s="7"/>
      <c r="M23" s="1" t="n">
        <f aca="false">I23-K23</f>
        <v>511193.243235194</v>
      </c>
      <c r="N23" s="7"/>
      <c r="O23" s="1" t="n">
        <f aca="false">0.95*M23</f>
        <v>485633.581073435</v>
      </c>
      <c r="P23" s="7"/>
      <c r="Q23" s="1"/>
    </row>
    <row r="24" customFormat="false" ht="15.75" hidden="false" customHeight="false" outlineLevel="0" collapsed="false">
      <c r="A24" s="6" t="s">
        <v>37</v>
      </c>
      <c r="B24" s="7"/>
      <c r="C24" s="1" t="n">
        <v>221359</v>
      </c>
      <c r="D24" s="8"/>
      <c r="E24" s="9" t="n">
        <v>0.999725237422782</v>
      </c>
      <c r="F24" s="10"/>
      <c r="G24" s="11" t="n">
        <f aca="false">C24*E24</f>
        <v>221298.17883067</v>
      </c>
      <c r="H24" s="6"/>
      <c r="I24" s="1" t="n">
        <f aca="false">G24*(G$64/G$58)</f>
        <v>225782.56030743</v>
      </c>
      <c r="J24" s="12"/>
      <c r="K24" s="1" t="n">
        <f aca="false">Adjustments!T25+Adjustments!U25+Adjustments!V25</f>
        <v>20716</v>
      </c>
      <c r="L24" s="7"/>
      <c r="M24" s="1" t="n">
        <f aca="false">I24-K24</f>
        <v>205066.56030743</v>
      </c>
      <c r="N24" s="7"/>
      <c r="O24" s="1" t="n">
        <f aca="false">0.95*M24</f>
        <v>194813.232292058</v>
      </c>
      <c r="P24" s="7"/>
      <c r="Q24" s="1"/>
    </row>
    <row r="25" customFormat="false" ht="15.75" hidden="false" customHeight="false" outlineLevel="0" collapsed="false">
      <c r="A25" s="6" t="s">
        <v>38</v>
      </c>
      <c r="B25" s="7"/>
      <c r="C25" s="1" t="n">
        <v>222712</v>
      </c>
      <c r="D25" s="8"/>
      <c r="E25" s="9" t="n">
        <v>0.998831179628387</v>
      </c>
      <c r="F25" s="10"/>
      <c r="G25" s="11" t="n">
        <f aca="false">C25*E25</f>
        <v>222451.689677397</v>
      </c>
      <c r="H25" s="6"/>
      <c r="I25" s="1" t="n">
        <f aca="false">G25*(G$64/G$58)</f>
        <v>226959.445872837</v>
      </c>
      <c r="J25" s="12"/>
      <c r="K25" s="1" t="n">
        <f aca="false">Adjustments!T26+Adjustments!U26+Adjustments!V26</f>
        <v>8973</v>
      </c>
      <c r="L25" s="7"/>
      <c r="M25" s="1" t="n">
        <f aca="false">I25-K25</f>
        <v>217986.445872837</v>
      </c>
      <c r="N25" s="7"/>
      <c r="O25" s="1" t="n">
        <f aca="false">0.95*M25</f>
        <v>207087.123579195</v>
      </c>
      <c r="P25" s="7"/>
      <c r="Q25" s="1"/>
    </row>
    <row r="26" customFormat="false" ht="15.75" hidden="false" customHeight="false" outlineLevel="0" collapsed="false">
      <c r="A26" s="6" t="s">
        <v>39</v>
      </c>
      <c r="B26" s="7"/>
      <c r="C26" s="1" t="n">
        <v>505743</v>
      </c>
      <c r="D26" s="8"/>
      <c r="E26" s="9" t="n">
        <v>0.999761557393378</v>
      </c>
      <c r="F26" s="10"/>
      <c r="G26" s="11" t="n">
        <f aca="false">C26*E26</f>
        <v>505622.409320799</v>
      </c>
      <c r="H26" s="6"/>
      <c r="I26" s="1" t="n">
        <f aca="false">G26*(G$64/G$58)</f>
        <v>515868.330812671</v>
      </c>
      <c r="J26" s="12"/>
      <c r="K26" s="1" t="n">
        <f aca="false">Adjustments!T27+Adjustments!U27+Adjustments!V27</f>
        <v>0</v>
      </c>
      <c r="L26" s="7"/>
      <c r="M26" s="1" t="n">
        <f aca="false">I26-K26</f>
        <v>515868.330812671</v>
      </c>
      <c r="N26" s="7"/>
      <c r="O26" s="1" t="n">
        <f aca="false">0.95*M26</f>
        <v>490074.914272037</v>
      </c>
      <c r="P26" s="7"/>
      <c r="Q26" s="1"/>
    </row>
    <row r="27" customFormat="false" ht="15.75" hidden="false" customHeight="false" outlineLevel="0" collapsed="false">
      <c r="A27" s="6" t="s">
        <v>40</v>
      </c>
      <c r="B27" s="7"/>
      <c r="C27" s="1" t="n">
        <v>300901</v>
      </c>
      <c r="D27" s="8"/>
      <c r="E27" s="9" t="n">
        <v>0.999806153330598</v>
      </c>
      <c r="F27" s="10"/>
      <c r="G27" s="11" t="n">
        <f aca="false">C27*E27</f>
        <v>300842.67134333</v>
      </c>
      <c r="H27" s="6"/>
      <c r="I27" s="1" t="n">
        <f aca="false">G27*(G$64/G$58)</f>
        <v>306938.940684179</v>
      </c>
      <c r="J27" s="12"/>
      <c r="K27" s="1" t="n">
        <f aca="false">Adjustments!T28+Adjustments!U28+Adjustments!V28</f>
        <v>0</v>
      </c>
      <c r="L27" s="7"/>
      <c r="M27" s="1" t="n">
        <f aca="false">I27-K27</f>
        <v>306938.940684179</v>
      </c>
      <c r="N27" s="7"/>
      <c r="O27" s="1" t="n">
        <f aca="false">0.95*M27</f>
        <v>291591.99364997</v>
      </c>
      <c r="P27" s="7"/>
      <c r="Q27" s="1"/>
    </row>
    <row r="28" customFormat="false" ht="15.75" hidden="false" customHeight="false" outlineLevel="0" collapsed="false">
      <c r="A28" s="6" t="s">
        <v>41</v>
      </c>
      <c r="B28" s="7"/>
      <c r="C28" s="1" t="n">
        <f aca="false">Adjustments!B29+20458</f>
        <v>325241</v>
      </c>
      <c r="D28" s="8"/>
      <c r="E28" s="9" t="n">
        <v>0.99978168336139</v>
      </c>
      <c r="F28" s="10"/>
      <c r="G28" s="11" t="n">
        <f aca="false">C28*E28</f>
        <v>325169.994478142</v>
      </c>
      <c r="H28" s="6"/>
      <c r="I28" s="1" t="n">
        <f aca="false">G28*(G$64/G$58)</f>
        <v>331759.232165235</v>
      </c>
      <c r="J28" s="12"/>
      <c r="K28" s="1" t="n">
        <f aca="false">Adjustments!T29+Adjustments!U29+Adjustments!V29</f>
        <v>40329</v>
      </c>
      <c r="L28" s="7"/>
      <c r="M28" s="1" t="n">
        <f aca="false">I28-K28</f>
        <v>291430.232165235</v>
      </c>
      <c r="N28" s="7"/>
      <c r="O28" s="1" t="n">
        <f aca="false">0.95*M28</f>
        <v>276858.720556973</v>
      </c>
      <c r="P28" s="7"/>
      <c r="Q28" s="1"/>
    </row>
    <row r="29" customFormat="false" ht="15.75" hidden="false" customHeight="false" outlineLevel="0" collapsed="false">
      <c r="A29" s="6" t="s">
        <v>42</v>
      </c>
      <c r="B29" s="7"/>
      <c r="C29" s="1" t="n">
        <f aca="false">Adjustments!B30+33375</f>
        <v>1004228</v>
      </c>
      <c r="D29" s="8"/>
      <c r="E29" s="9" t="n">
        <v>0.999800356161109</v>
      </c>
      <c r="F29" s="10"/>
      <c r="G29" s="11" t="n">
        <f aca="false">C29*E29</f>
        <v>1004027.51206696</v>
      </c>
      <c r="H29" s="6"/>
      <c r="I29" s="1" t="n">
        <f aca="false">G29*(G$64/G$58)</f>
        <v>1024373.10370744</v>
      </c>
      <c r="J29" s="12"/>
      <c r="K29" s="1" t="n">
        <f aca="false">Adjustments!T30+Adjustments!U30+Adjustments!V30</f>
        <v>35536</v>
      </c>
      <c r="L29" s="7"/>
      <c r="M29" s="1" t="n">
        <f aca="false">I29-K29</f>
        <v>988837.103707439</v>
      </c>
      <c r="N29" s="7"/>
      <c r="O29" s="1" t="n">
        <f aca="false">0.95*M29</f>
        <v>939395.248522067</v>
      </c>
      <c r="P29" s="7"/>
      <c r="Q29" s="1"/>
    </row>
    <row r="30" customFormat="false" ht="15.75" hidden="false" customHeight="false" outlineLevel="0" collapsed="false">
      <c r="A30" s="6" t="s">
        <v>43</v>
      </c>
      <c r="B30" s="7"/>
      <c r="C30" s="1" t="n">
        <f aca="false">Adjustments!B31+13237</f>
        <v>481507</v>
      </c>
      <c r="D30" s="8"/>
      <c r="E30" s="9" t="n">
        <v>0.99972627999335</v>
      </c>
      <c r="F30" s="10"/>
      <c r="G30" s="11" t="n">
        <f aca="false">C30*E30</f>
        <v>481375.201900758</v>
      </c>
      <c r="H30" s="6"/>
      <c r="I30" s="1" t="n">
        <f aca="false">G30*(G$64/G$58)</f>
        <v>491129.778509485</v>
      </c>
      <c r="J30" s="12"/>
      <c r="K30" s="1" t="n">
        <f aca="false">Adjustments!T31+Adjustments!U31+Adjustments!V31</f>
        <v>29034</v>
      </c>
      <c r="L30" s="7"/>
      <c r="M30" s="1" t="n">
        <f aca="false">I30-K30</f>
        <v>462095.778509485</v>
      </c>
      <c r="N30" s="7"/>
      <c r="O30" s="1" t="n">
        <f aca="false">0.95*M30</f>
        <v>438990.989584011</v>
      </c>
      <c r="P30" s="7"/>
      <c r="Q30" s="1"/>
    </row>
    <row r="31" customFormat="false" ht="15.75" hidden="false" customHeight="false" outlineLevel="0" collapsed="false">
      <c r="A31" s="6" t="s">
        <v>44</v>
      </c>
      <c r="B31" s="7"/>
      <c r="C31" s="1" t="n">
        <f aca="false">Adjustments!B32+7947</f>
        <v>1096651</v>
      </c>
      <c r="D31" s="8"/>
      <c r="E31" s="9" t="n">
        <v>0.99963878547857</v>
      </c>
      <c r="F31" s="10"/>
      <c r="G31" s="11" t="n">
        <f aca="false">C31*E31</f>
        <v>1096254.87373386</v>
      </c>
      <c r="H31" s="6"/>
      <c r="I31" s="1" t="n">
        <f aca="false">G31*(G$64/G$58)</f>
        <v>1118469.35862278</v>
      </c>
      <c r="J31" s="12"/>
      <c r="K31" s="1" t="n">
        <f aca="false">Adjustments!T32+Adjustments!U32+Adjustments!V32</f>
        <v>20245</v>
      </c>
      <c r="L31" s="7"/>
      <c r="M31" s="1" t="n">
        <f aca="false">I31-K31</f>
        <v>1098224.35862278</v>
      </c>
      <c r="N31" s="7"/>
      <c r="O31" s="1" t="n">
        <f aca="false">0.95*M31</f>
        <v>1043313.14069164</v>
      </c>
      <c r="P31" s="7"/>
      <c r="Q31" s="1"/>
    </row>
    <row r="32" customFormat="false" ht="15.75" hidden="false" customHeight="false" outlineLevel="0" collapsed="false">
      <c r="A32" s="6" t="s">
        <v>45</v>
      </c>
      <c r="B32" s="7"/>
      <c r="C32" s="1" t="n">
        <f aca="false">Adjustments!B33+10749</f>
        <v>431421</v>
      </c>
      <c r="D32" s="8"/>
      <c r="E32" s="9" t="n">
        <v>0.999772634697927</v>
      </c>
      <c r="F32" s="10"/>
      <c r="G32" s="11" t="n">
        <f aca="false">C32*E32</f>
        <v>431322.909834014</v>
      </c>
      <c r="H32" s="6"/>
      <c r="I32" s="1" t="n">
        <f aca="false">G32*(G$64/G$58)</f>
        <v>440063.227886257</v>
      </c>
      <c r="J32" s="12"/>
      <c r="K32" s="1" t="n">
        <f aca="false">Adjustments!T33+Adjustments!U33+Adjustments!V33</f>
        <v>11923</v>
      </c>
      <c r="L32" s="7"/>
      <c r="M32" s="1" t="n">
        <f aca="false">I32-K32</f>
        <v>428140.227886257</v>
      </c>
      <c r="N32" s="7"/>
      <c r="O32" s="1" t="n">
        <f aca="false">0.95*M32</f>
        <v>406733.216491944</v>
      </c>
      <c r="P32" s="7"/>
      <c r="Q32" s="1"/>
    </row>
    <row r="33" customFormat="false" ht="15.75" hidden="false" customHeight="false" outlineLevel="0" collapsed="false">
      <c r="A33" s="6" t="s">
        <v>46</v>
      </c>
      <c r="B33" s="7"/>
      <c r="C33" s="1" t="n">
        <f aca="false">Adjustments!B34+5249+18000+21222</f>
        <v>963353</v>
      </c>
      <c r="D33" s="8"/>
      <c r="E33" s="9" t="n">
        <v>0.999694170117954</v>
      </c>
      <c r="F33" s="10"/>
      <c r="G33" s="11" t="n">
        <f aca="false">C33*E33</f>
        <v>963058.377865642</v>
      </c>
      <c r="H33" s="6"/>
      <c r="I33" s="1" t="n">
        <f aca="false">G33*(G$64/G$58)</f>
        <v>982573.771862825</v>
      </c>
      <c r="J33" s="12"/>
      <c r="K33" s="1" t="n">
        <f aca="false">Adjustments!T34+Adjustments!U34+Adjustments!V34</f>
        <v>64013</v>
      </c>
      <c r="L33" s="7"/>
      <c r="M33" s="1" t="n">
        <f aca="false">I33-K33</f>
        <v>918560.771862825</v>
      </c>
      <c r="N33" s="7"/>
      <c r="O33" s="1" t="n">
        <f aca="false">0.95*M33</f>
        <v>872632.733269683</v>
      </c>
      <c r="P33" s="7"/>
      <c r="Q33" s="1"/>
    </row>
    <row r="34" customFormat="false" ht="15.75" hidden="false" customHeight="false" outlineLevel="0" collapsed="false">
      <c r="A34" s="6" t="s">
        <v>47</v>
      </c>
      <c r="B34" s="7"/>
      <c r="C34" s="1" t="n">
        <f aca="false">Adjustments!B35+13404</f>
        <v>492901</v>
      </c>
      <c r="D34" s="8"/>
      <c r="E34" s="9" t="n">
        <v>0.999783210477708</v>
      </c>
      <c r="F34" s="10"/>
      <c r="G34" s="11" t="n">
        <f aca="false">C34*E34</f>
        <v>492794.144227673</v>
      </c>
      <c r="H34" s="6"/>
      <c r="I34" s="1" t="n">
        <f aca="false">G34*(G$64/G$58)</f>
        <v>502780.11403505</v>
      </c>
      <c r="J34" s="12"/>
      <c r="K34" s="1" t="n">
        <f aca="false">Adjustments!T35+Adjustments!U35+Adjustments!V35</f>
        <v>15809</v>
      </c>
      <c r="L34" s="7"/>
      <c r="M34" s="1" t="n">
        <f aca="false">I34-K34</f>
        <v>486971.11403505</v>
      </c>
      <c r="N34" s="7"/>
      <c r="O34" s="1" t="n">
        <f aca="false">0.95*M34</f>
        <v>462622.558333297</v>
      </c>
      <c r="P34" s="7"/>
      <c r="Q34" s="1"/>
    </row>
    <row r="35" customFormat="false" ht="15.75" hidden="false" customHeight="false" outlineLevel="0" collapsed="false">
      <c r="A35" s="6" t="s">
        <v>48</v>
      </c>
      <c r="B35" s="7"/>
      <c r="C35" s="1" t="n">
        <f aca="false">Adjustments!B36+7763</f>
        <v>289292</v>
      </c>
      <c r="D35" s="8"/>
      <c r="E35" s="9" t="n">
        <v>0.999689263784977</v>
      </c>
      <c r="F35" s="10"/>
      <c r="G35" s="11" t="n">
        <f aca="false">C35*E35</f>
        <v>289202.106498884</v>
      </c>
      <c r="H35" s="6"/>
      <c r="I35" s="1" t="n">
        <f aca="false">G35*(G$64/G$58)</f>
        <v>295062.491687214</v>
      </c>
      <c r="J35" s="12"/>
      <c r="K35" s="1" t="n">
        <f aca="false">Adjustments!T36+Adjustments!U36+Adjustments!V36</f>
        <v>16362</v>
      </c>
      <c r="L35" s="7"/>
      <c r="M35" s="1" t="n">
        <f aca="false">I35-K35</f>
        <v>278700.491687214</v>
      </c>
      <c r="N35" s="7"/>
      <c r="O35" s="1" t="n">
        <f aca="false">0.95*M35</f>
        <v>264765.467102853</v>
      </c>
      <c r="P35" s="7"/>
      <c r="Q35" s="1"/>
    </row>
    <row r="36" customFormat="false" ht="15.75" hidden="false" customHeight="false" outlineLevel="0" collapsed="false">
      <c r="A36" s="6" t="s">
        <v>49</v>
      </c>
      <c r="B36" s="7"/>
      <c r="C36" s="1" t="n">
        <f aca="false">Adjustments!B37+10510</f>
        <v>496074</v>
      </c>
      <c r="D36" s="8"/>
      <c r="E36" s="9" t="n">
        <v>0.99980311624123</v>
      </c>
      <c r="F36" s="10"/>
      <c r="G36" s="11" t="n">
        <f aca="false">C36*E36</f>
        <v>495976.331086252</v>
      </c>
      <c r="H36" s="6"/>
      <c r="I36" s="1" t="n">
        <f aca="false">G36*(G$64/G$58)</f>
        <v>506026.784658835</v>
      </c>
      <c r="J36" s="12"/>
      <c r="K36" s="1" t="n">
        <f aca="false">Adjustments!T37+Adjustments!U37+Adjustments!V37</f>
        <v>11368</v>
      </c>
      <c r="L36" s="7"/>
      <c r="M36" s="1" t="n">
        <f aca="false">I36-K36</f>
        <v>494658.784658835</v>
      </c>
      <c r="N36" s="7"/>
      <c r="O36" s="1" t="n">
        <f aca="false">0.95*M36</f>
        <v>469925.845425893</v>
      </c>
      <c r="P36" s="7"/>
      <c r="Q36" s="1"/>
    </row>
    <row r="37" customFormat="false" ht="15.75" hidden="false" customHeight="false" outlineLevel="0" collapsed="false">
      <c r="A37" s="6" t="s">
        <v>50</v>
      </c>
      <c r="B37" s="7"/>
      <c r="C37" s="1" t="n">
        <f aca="false">Adjustments!B38+2350+4984</f>
        <v>293588</v>
      </c>
      <c r="D37" s="8"/>
      <c r="E37" s="9" t="n">
        <v>0.999821732977039</v>
      </c>
      <c r="F37" s="10"/>
      <c r="G37" s="11" t="n">
        <f aca="false">C37*E37</f>
        <v>293535.662941263</v>
      </c>
      <c r="H37" s="6"/>
      <c r="I37" s="1" t="n">
        <f aca="false">G37*(G$64/G$58)</f>
        <v>299483.863222972</v>
      </c>
      <c r="J37" s="12"/>
      <c r="K37" s="1" t="n">
        <f aca="false">Adjustments!T38+Adjustments!U38+Adjustments!V38</f>
        <v>14103</v>
      </c>
      <c r="L37" s="7"/>
      <c r="M37" s="1" t="n">
        <f aca="false">I37-K37</f>
        <v>285380.863222972</v>
      </c>
      <c r="N37" s="7"/>
      <c r="O37" s="1" t="n">
        <f aca="false">0.95*M37</f>
        <v>271111.820061824</v>
      </c>
      <c r="P37" s="7"/>
      <c r="Q37" s="1"/>
    </row>
    <row r="38" customFormat="false" ht="15.75" hidden="false" customHeight="false" outlineLevel="0" collapsed="false">
      <c r="A38" s="6" t="s">
        <v>51</v>
      </c>
      <c r="B38" s="7"/>
      <c r="C38" s="1" t="n">
        <f aca="false">Adjustments!B39+3862+8406</f>
        <v>340337</v>
      </c>
      <c r="D38" s="8"/>
      <c r="E38" s="9" t="n">
        <v>0.998480080487314</v>
      </c>
      <c r="F38" s="10"/>
      <c r="G38" s="11" t="n">
        <f aca="false">C38*E38</f>
        <v>339819.715152811</v>
      </c>
      <c r="H38" s="6"/>
      <c r="I38" s="1" t="n">
        <f aca="false">G38*(G$64/G$58)</f>
        <v>346705.814460638</v>
      </c>
      <c r="J38" s="12"/>
      <c r="K38" s="1" t="n">
        <f aca="false">Adjustments!T39+Adjustments!U39+Adjustments!V39</f>
        <v>20284</v>
      </c>
      <c r="L38" s="7"/>
      <c r="M38" s="1" t="n">
        <f aca="false">I38-K38</f>
        <v>326421.814460638</v>
      </c>
      <c r="N38" s="7"/>
      <c r="O38" s="1" t="n">
        <f aca="false">0.95*M38</f>
        <v>310100.723737606</v>
      </c>
      <c r="P38" s="7"/>
      <c r="Q38" s="1"/>
    </row>
    <row r="39" customFormat="false" ht="15.75" hidden="false" customHeight="false" outlineLevel="0" collapsed="false">
      <c r="A39" s="6" t="s">
        <v>52</v>
      </c>
      <c r="B39" s="7"/>
      <c r="C39" s="1" t="n">
        <f aca="false">Adjustments!B40+38045</f>
        <v>1288910</v>
      </c>
      <c r="D39" s="8"/>
      <c r="E39" s="9" t="n">
        <v>0.999791875761159</v>
      </c>
      <c r="F39" s="10"/>
      <c r="G39" s="11" t="n">
        <f aca="false">C39*E39</f>
        <v>1288641.74658731</v>
      </c>
      <c r="H39" s="6"/>
      <c r="I39" s="1" t="n">
        <f aca="false">G39*(G$64/G$58)</f>
        <v>1314754.75487826</v>
      </c>
      <c r="J39" s="12"/>
      <c r="K39" s="1" t="n">
        <f aca="false">Adjustments!T40+Adjustments!U40+Adjustments!V40</f>
        <v>40753</v>
      </c>
      <c r="L39" s="7"/>
      <c r="M39" s="1" t="n">
        <f aca="false">I39-K39</f>
        <v>1274001.75487826</v>
      </c>
      <c r="N39" s="7"/>
      <c r="O39" s="1" t="n">
        <f aca="false">0.95*M39</f>
        <v>1210301.66713435</v>
      </c>
      <c r="P39" s="7"/>
      <c r="Q39" s="1"/>
    </row>
    <row r="40" customFormat="false" ht="15.75" hidden="false" customHeight="false" outlineLevel="0" collapsed="false">
      <c r="A40" s="6" t="s">
        <v>53</v>
      </c>
      <c r="B40" s="7"/>
      <c r="C40" s="1" t="n">
        <f aca="false">Adjustments!B41+8509</f>
        <v>372068</v>
      </c>
      <c r="D40" s="8"/>
      <c r="E40" s="9" t="n">
        <v>1.0012273603869</v>
      </c>
      <c r="F40" s="10"/>
      <c r="G40" s="11" t="n">
        <f aca="false">C40*E40</f>
        <v>372524.661524433</v>
      </c>
      <c r="H40" s="6"/>
      <c r="I40" s="1" t="n">
        <f aca="false">G40*(G$64/G$58)</f>
        <v>380073.49315334</v>
      </c>
      <c r="J40" s="12"/>
      <c r="K40" s="1" t="n">
        <f aca="false">Adjustments!T41+Adjustments!U41+Adjustments!V41</f>
        <v>22602</v>
      </c>
      <c r="L40" s="7"/>
      <c r="M40" s="1" t="n">
        <f aca="false">I40-K40</f>
        <v>357471.49315334</v>
      </c>
      <c r="N40" s="7"/>
      <c r="O40" s="1" t="n">
        <f aca="false">0.95*M40</f>
        <v>339597.918495673</v>
      </c>
      <c r="P40" s="7"/>
      <c r="Q40" s="1"/>
    </row>
    <row r="41" customFormat="false" ht="15.75" hidden="false" customHeight="false" outlineLevel="0" collapsed="false">
      <c r="A41" s="6" t="s">
        <v>54</v>
      </c>
      <c r="B41" s="7"/>
      <c r="C41" s="1" t="n">
        <f aca="false">Adjustments!B42+5198+12718</f>
        <v>281557</v>
      </c>
      <c r="D41" s="8"/>
      <c r="E41" s="9" t="n">
        <v>0.999790064292108</v>
      </c>
      <c r="F41" s="10"/>
      <c r="G41" s="11" t="n">
        <f aca="false">C41*E41</f>
        <v>281497.891131893</v>
      </c>
      <c r="H41" s="6"/>
      <c r="I41" s="1" t="n">
        <f aca="false">G41*(G$64/G$58)</f>
        <v>287202.158267796</v>
      </c>
      <c r="J41" s="12"/>
      <c r="K41" s="1" t="n">
        <f aca="false">Adjustments!T42+Adjustments!U42+Adjustments!V42</f>
        <v>26416</v>
      </c>
      <c r="L41" s="7"/>
      <c r="M41" s="1" t="n">
        <f aca="false">I41-K41</f>
        <v>260786.158267796</v>
      </c>
      <c r="N41" s="7"/>
      <c r="O41" s="1" t="n">
        <f aca="false">0.95*M41</f>
        <v>247746.850354406</v>
      </c>
      <c r="P41" s="7"/>
      <c r="Q41" s="1"/>
    </row>
    <row r="42" customFormat="false" ht="15.75" hidden="false" customHeight="false" outlineLevel="0" collapsed="false">
      <c r="A42" s="6" t="s">
        <v>55</v>
      </c>
      <c r="B42" s="7"/>
      <c r="C42" s="1" t="n">
        <f aca="false">Adjustments!B43+11813</f>
        <v>287385</v>
      </c>
      <c r="D42" s="8"/>
      <c r="E42" s="9" t="n">
        <v>0.999884608023338</v>
      </c>
      <c r="F42" s="10"/>
      <c r="G42" s="11" t="n">
        <f aca="false">C42*E42</f>
        <v>287351.838076787</v>
      </c>
      <c r="H42" s="6"/>
      <c r="I42" s="1" t="n">
        <f aca="false">G42*(G$64/G$58)</f>
        <v>293174.729466104</v>
      </c>
      <c r="J42" s="12"/>
      <c r="K42" s="1" t="n">
        <f aca="false">Adjustments!T43+Adjustments!U43+Adjustments!V43</f>
        <v>11778</v>
      </c>
      <c r="L42" s="7"/>
      <c r="M42" s="1" t="n">
        <f aca="false">I42-K42</f>
        <v>281396.729466104</v>
      </c>
      <c r="N42" s="7"/>
      <c r="O42" s="1" t="n">
        <f aca="false">0.95*M42</f>
        <v>267326.892992799</v>
      </c>
      <c r="P42" s="7"/>
      <c r="Q42" s="1"/>
    </row>
    <row r="43" customFormat="false" ht="15.75" hidden="false" customHeight="false" outlineLevel="0" collapsed="false">
      <c r="A43" s="6" t="s">
        <v>56</v>
      </c>
      <c r="B43" s="7"/>
      <c r="C43" s="1" t="n">
        <f aca="false">Adjustments!B44+3826+9221</f>
        <v>352768</v>
      </c>
      <c r="D43" s="8"/>
      <c r="E43" s="9" t="n">
        <v>0.999729829765479</v>
      </c>
      <c r="F43" s="10"/>
      <c r="G43" s="11" t="n">
        <f aca="false">C43*E43</f>
        <v>352672.692586708</v>
      </c>
      <c r="H43" s="6"/>
      <c r="I43" s="1" t="n">
        <f aca="false">G43*(G$64/G$58)</f>
        <v>359819.244349365</v>
      </c>
      <c r="J43" s="12"/>
      <c r="K43" s="1" t="n">
        <f aca="false">Adjustments!T44+Adjustments!U44+Adjustments!V44</f>
        <v>23048</v>
      </c>
      <c r="L43" s="7"/>
      <c r="M43" s="1" t="n">
        <f aca="false">I43-K43</f>
        <v>336771.244349365</v>
      </c>
      <c r="N43" s="7"/>
      <c r="O43" s="1" t="n">
        <f aca="false">0.95*M43</f>
        <v>319932.682131897</v>
      </c>
      <c r="P43" s="7"/>
      <c r="Q43" s="1"/>
    </row>
    <row r="44" customFormat="false" ht="15.75" hidden="false" customHeight="false" outlineLevel="0" collapsed="false">
      <c r="A44" s="6" t="s">
        <v>57</v>
      </c>
      <c r="B44" s="7"/>
      <c r="C44" s="1" t="n">
        <f aca="false">Adjustments!B45+4938</f>
        <v>164825</v>
      </c>
      <c r="D44" s="8"/>
      <c r="E44" s="9" t="n">
        <v>0.999827145674616</v>
      </c>
      <c r="F44" s="10"/>
      <c r="G44" s="11" t="n">
        <f aca="false">C44*E44</f>
        <v>164796.509285819</v>
      </c>
      <c r="H44" s="6"/>
      <c r="I44" s="1" t="n">
        <f aca="false">G44*(G$64/G$58)</f>
        <v>168135.942161322</v>
      </c>
      <c r="J44" s="12"/>
      <c r="K44" s="1" t="n">
        <f aca="false">Adjustments!T45+Adjustments!U45+Adjustments!V45</f>
        <v>9852</v>
      </c>
      <c r="L44" s="7"/>
      <c r="M44" s="1" t="n">
        <f aca="false">I44-K44</f>
        <v>158283.942161322</v>
      </c>
      <c r="N44" s="7"/>
      <c r="O44" s="1" t="n">
        <f aca="false">0.95*M44</f>
        <v>150369.745053256</v>
      </c>
      <c r="P44" s="7"/>
      <c r="Q44" s="1"/>
    </row>
    <row r="45" customFormat="false" ht="15.75" hidden="false" customHeight="false" outlineLevel="0" collapsed="false">
      <c r="A45" s="6" t="s">
        <v>58</v>
      </c>
      <c r="B45" s="7"/>
      <c r="C45" s="1" t="n">
        <v>258689</v>
      </c>
      <c r="D45" s="8"/>
      <c r="E45" s="9" t="n">
        <v>0.999707009725249</v>
      </c>
      <c r="F45" s="10"/>
      <c r="G45" s="11" t="n">
        <f aca="false">C45*E45</f>
        <v>258613.206638815</v>
      </c>
      <c r="H45" s="6"/>
      <c r="I45" s="1" t="n">
        <f aca="false">G45*(G$64/G$58)</f>
        <v>263853.739026495</v>
      </c>
      <c r="J45" s="12"/>
      <c r="K45" s="1" t="n">
        <f aca="false">Adjustments!T46+Adjustments!U46+Adjustments!V46</f>
        <v>8729</v>
      </c>
      <c r="L45" s="7"/>
      <c r="M45" s="1" t="n">
        <f aca="false">I45-K45</f>
        <v>255124.739026495</v>
      </c>
      <c r="N45" s="7"/>
      <c r="O45" s="1" t="n">
        <f aca="false">0.95*M45</f>
        <v>242368.50207517</v>
      </c>
      <c r="P45" s="7"/>
      <c r="Q45" s="1"/>
    </row>
    <row r="46" customFormat="false" ht="15.75" hidden="false" customHeight="false" outlineLevel="0" collapsed="false">
      <c r="A46" s="6" t="s">
        <v>59</v>
      </c>
      <c r="B46" s="7"/>
      <c r="C46" s="1" t="n">
        <f aca="false">Adjustments!B47+1629+4958</f>
        <v>185293</v>
      </c>
      <c r="D46" s="8"/>
      <c r="E46" s="9" t="n">
        <v>0.999835847477504</v>
      </c>
      <c r="F46" s="10"/>
      <c r="G46" s="11" t="n">
        <f aca="false">C46*E46</f>
        <v>185262.583686649</v>
      </c>
      <c r="H46" s="6"/>
      <c r="I46" s="1" t="n">
        <f aca="false">G46*(G$64/G$58)</f>
        <v>189016.740648135</v>
      </c>
      <c r="J46" s="12"/>
      <c r="K46" s="1" t="n">
        <f aca="false">Adjustments!T47+Adjustments!U47+Adjustments!V47</f>
        <v>9700</v>
      </c>
      <c r="L46" s="7"/>
      <c r="M46" s="1" t="n">
        <f aca="false">I46-K46</f>
        <v>179316.740648135</v>
      </c>
      <c r="N46" s="7"/>
      <c r="O46" s="1" t="n">
        <f aca="false">0.95*M46</f>
        <v>170350.903615728</v>
      </c>
      <c r="P46" s="7"/>
      <c r="Q46" s="1"/>
    </row>
    <row r="47" customFormat="false" ht="15.75" hidden="false" customHeight="false" outlineLevel="0" collapsed="false">
      <c r="A47" s="6" t="s">
        <v>60</v>
      </c>
      <c r="B47" s="7"/>
      <c r="C47" s="1" t="n">
        <f aca="false">Adjustments!B48+3586</f>
        <v>150292</v>
      </c>
      <c r="D47" s="8"/>
      <c r="E47" s="9" t="n">
        <v>0.999829671159821</v>
      </c>
      <c r="F47" s="10"/>
      <c r="G47" s="11" t="n">
        <f aca="false">C47*E47</f>
        <v>150266.400937952</v>
      </c>
      <c r="H47" s="6"/>
      <c r="I47" s="1" t="n">
        <f aca="false">G47*(G$64/G$58)</f>
        <v>153311.396014306</v>
      </c>
      <c r="J47" s="12"/>
      <c r="K47" s="1" t="n">
        <f aca="false">Adjustments!T48+Adjustments!U48+Adjustments!V48</f>
        <v>7656</v>
      </c>
      <c r="L47" s="7"/>
      <c r="M47" s="1" t="n">
        <f aca="false">I47-K47</f>
        <v>145655.396014306</v>
      </c>
      <c r="N47" s="7"/>
      <c r="O47" s="1" t="n">
        <f aca="false">0.95*M47</f>
        <v>138372.626213591</v>
      </c>
      <c r="P47" s="7"/>
      <c r="Q47" s="1"/>
    </row>
    <row r="48" customFormat="false" ht="15.75" hidden="false" customHeight="false" outlineLevel="0" collapsed="false">
      <c r="A48" s="6" t="s">
        <v>61</v>
      </c>
      <c r="B48" s="7"/>
      <c r="C48" s="1" t="n">
        <f aca="false">Adjustments!B49+2525+7434</f>
        <v>203013</v>
      </c>
      <c r="D48" s="8"/>
      <c r="E48" s="9" t="n">
        <v>0.999835995023087</v>
      </c>
      <c r="F48" s="10"/>
      <c r="G48" s="11" t="n">
        <f aca="false">C48*E48</f>
        <v>202979.704857622</v>
      </c>
      <c r="H48" s="6"/>
      <c r="I48" s="1" t="n">
        <f aca="false">G48*(G$64/G$58)</f>
        <v>207092.881176702</v>
      </c>
      <c r="J48" s="12"/>
      <c r="K48" s="1" t="n">
        <f aca="false">Adjustments!T49+Adjustments!U49+Adjustments!V49</f>
        <v>13409</v>
      </c>
      <c r="L48" s="7"/>
      <c r="M48" s="1" t="n">
        <f aca="false">I48-K48</f>
        <v>193683.881176702</v>
      </c>
      <c r="N48" s="7"/>
      <c r="O48" s="1" t="n">
        <f aca="false">0.95*M48</f>
        <v>183999.687117867</v>
      </c>
      <c r="P48" s="7"/>
      <c r="Q48" s="1"/>
    </row>
    <row r="49" customFormat="false" ht="15.75" hidden="false" customHeight="false" outlineLevel="0" collapsed="false">
      <c r="A49" s="6" t="s">
        <v>62</v>
      </c>
      <c r="B49" s="7"/>
      <c r="C49" s="1" t="n">
        <v>192209</v>
      </c>
      <c r="D49" s="8"/>
      <c r="E49" s="9" t="n">
        <v>0.999846194901554</v>
      </c>
      <c r="F49" s="10"/>
      <c r="G49" s="11" t="n">
        <f aca="false">C49*E49</f>
        <v>192179.437275833</v>
      </c>
      <c r="H49" s="6"/>
      <c r="I49" s="1" t="n">
        <f aca="false">G49*(G$64/G$58)</f>
        <v>196073.757207826</v>
      </c>
      <c r="J49" s="12"/>
      <c r="K49" s="1" t="n">
        <f aca="false">Adjustments!T50+Adjustments!U50+Adjustments!V50</f>
        <v>5486</v>
      </c>
      <c r="L49" s="7"/>
      <c r="M49" s="1" t="n">
        <f aca="false">I49-K49</f>
        <v>190587.757207826</v>
      </c>
      <c r="N49" s="7"/>
      <c r="O49" s="1" t="n">
        <f aca="false">0.95*M49</f>
        <v>181058.369347434</v>
      </c>
      <c r="P49" s="7"/>
      <c r="Q49" s="1"/>
    </row>
    <row r="50" customFormat="false" ht="15.75" hidden="false" customHeight="false" outlineLevel="0" collapsed="false">
      <c r="A50" s="6" t="s">
        <v>63</v>
      </c>
      <c r="B50" s="7"/>
      <c r="C50" s="1" t="n">
        <v>238717</v>
      </c>
      <c r="D50" s="8"/>
      <c r="E50" s="9" t="n">
        <v>0.999848513894357</v>
      </c>
      <c r="F50" s="10"/>
      <c r="G50" s="11" t="n">
        <f aca="false">C50*E50</f>
        <v>238680.837691319</v>
      </c>
      <c r="H50" s="6"/>
      <c r="I50" s="1" t="n">
        <f aca="false">G50*(G$64/G$58)</f>
        <v>243517.460988701</v>
      </c>
      <c r="J50" s="12"/>
      <c r="K50" s="1" t="n">
        <f aca="false">Adjustments!T51+Adjustments!U51+Adjustments!V51</f>
        <v>0</v>
      </c>
      <c r="L50" s="7"/>
      <c r="M50" s="1" t="n">
        <f aca="false">I50-K50</f>
        <v>243517.460988701</v>
      </c>
      <c r="N50" s="7"/>
      <c r="O50" s="1" t="n">
        <f aca="false">0.95*M50</f>
        <v>231341.587939266</v>
      </c>
      <c r="P50" s="7"/>
      <c r="Q50" s="1"/>
    </row>
    <row r="51" customFormat="false" ht="15.75" hidden="false" customHeight="false" outlineLevel="0" collapsed="false">
      <c r="A51" s="6" t="s">
        <v>64</v>
      </c>
      <c r="B51" s="7"/>
      <c r="C51" s="1" t="n">
        <f aca="false">Adjustments!B52+7529</f>
        <v>237578</v>
      </c>
      <c r="D51" s="8"/>
      <c r="E51" s="9" t="n">
        <v>0.999878887001211</v>
      </c>
      <c r="F51" s="10"/>
      <c r="G51" s="11" t="n">
        <f aca="false">C51*E51</f>
        <v>237549.226215974</v>
      </c>
      <c r="H51" s="6"/>
      <c r="I51" s="1" t="n">
        <f aca="false">G51*(G$64/G$58)</f>
        <v>242362.918563062</v>
      </c>
      <c r="J51" s="12"/>
      <c r="K51" s="1" t="n">
        <f aca="false">Adjustments!T52+Adjustments!U52+Adjustments!V52</f>
        <v>19980</v>
      </c>
      <c r="L51" s="7"/>
      <c r="M51" s="1" t="n">
        <f aca="false">I51-K51</f>
        <v>222382.918563062</v>
      </c>
      <c r="N51" s="7"/>
      <c r="O51" s="1" t="n">
        <f aca="false">0.95*M51</f>
        <v>211263.772634909</v>
      </c>
      <c r="P51" s="7"/>
      <c r="Q51" s="1"/>
    </row>
    <row r="52" customFormat="false" ht="15.75" hidden="false" customHeight="false" outlineLevel="0" collapsed="false">
      <c r="A52" s="6" t="s">
        <v>65</v>
      </c>
      <c r="B52" s="7"/>
      <c r="C52" s="1" t="n">
        <v>2151726</v>
      </c>
      <c r="D52" s="8"/>
      <c r="E52" s="9" t="n">
        <v>0.999769876257924</v>
      </c>
      <c r="F52" s="10"/>
      <c r="G52" s="11" t="n">
        <f aca="false">C52*E52</f>
        <v>2151230.83676096</v>
      </c>
      <c r="H52" s="6"/>
      <c r="I52" s="1" t="n">
        <f aca="false">G52*(G$64/G$58)</f>
        <v>2194823.33159115</v>
      </c>
      <c r="J52" s="12"/>
      <c r="K52" s="1" t="n">
        <f aca="false">Adjustments!T53+Adjustments!U53+Adjustments!V53</f>
        <v>49578</v>
      </c>
      <c r="L52" s="7"/>
      <c r="M52" s="1" t="n">
        <f aca="false">I52-K52</f>
        <v>2145245.33159115</v>
      </c>
      <c r="N52" s="7"/>
      <c r="O52" s="1" t="n">
        <f aca="false">0.95*M52</f>
        <v>2037983.06501159</v>
      </c>
      <c r="P52" s="7"/>
      <c r="Q52" s="1"/>
    </row>
    <row r="53" customFormat="false" ht="15.75" hidden="false" customHeight="false" outlineLevel="0" collapsed="false">
      <c r="A53" s="6" t="s">
        <v>66</v>
      </c>
      <c r="B53" s="7"/>
      <c r="C53" s="1" t="n">
        <v>156403</v>
      </c>
      <c r="D53" s="8"/>
      <c r="E53" s="9" t="n">
        <v>0.99980158917752</v>
      </c>
      <c r="F53" s="10"/>
      <c r="G53" s="11" t="n">
        <f aca="false">C53*E53</f>
        <v>156371.967952132</v>
      </c>
      <c r="H53" s="6"/>
      <c r="I53" s="1" t="n">
        <f aca="false">G53*(G$64/G$58)</f>
        <v>159540.686105505</v>
      </c>
      <c r="J53" s="12"/>
      <c r="K53" s="1" t="n">
        <f aca="false">Adjustments!T54+Adjustments!U54+Adjustments!V54</f>
        <v>6311</v>
      </c>
      <c r="L53" s="7"/>
      <c r="M53" s="1" t="n">
        <f aca="false">I53-K53</f>
        <v>153229.686105505</v>
      </c>
      <c r="N53" s="7"/>
      <c r="O53" s="1" t="n">
        <f aca="false">0.95*M53</f>
        <v>145568.201800229</v>
      </c>
      <c r="P53" s="7"/>
      <c r="Q53" s="1"/>
    </row>
    <row r="54" customFormat="false" ht="15.75" hidden="false" customHeight="false" outlineLevel="0" collapsed="false">
      <c r="A54" s="6" t="s">
        <v>67</v>
      </c>
      <c r="B54" s="7"/>
      <c r="C54" s="1" t="n">
        <f aca="false">Adjustments!B55+3535+4808</f>
        <v>171031</v>
      </c>
      <c r="D54" s="8"/>
      <c r="E54" s="9" t="n">
        <v>0.999846927766922</v>
      </c>
      <c r="F54" s="10"/>
      <c r="G54" s="11" t="n">
        <f aca="false">C54*E54</f>
        <v>171004.819902904</v>
      </c>
      <c r="H54" s="6"/>
      <c r="I54" s="1" t="n">
        <f aca="false">G54*(G$64/G$58)</f>
        <v>174470.057849558</v>
      </c>
      <c r="J54" s="12"/>
      <c r="K54" s="1" t="n">
        <f aca="false">Adjustments!T55+Adjustments!U55+Adjustments!V55</f>
        <v>13352</v>
      </c>
      <c r="L54" s="7"/>
      <c r="M54" s="1" t="n">
        <f aca="false">I54-K54</f>
        <v>161118.057849558</v>
      </c>
      <c r="N54" s="7"/>
      <c r="O54" s="1" t="n">
        <f aca="false">0.95*M54</f>
        <v>153062.15495708</v>
      </c>
      <c r="P54" s="7"/>
      <c r="Q54" s="1"/>
    </row>
    <row r="55" customFormat="false" ht="15.75" hidden="false" customHeight="false" outlineLevel="0" collapsed="false">
      <c r="A55" s="6" t="s">
        <v>68</v>
      </c>
      <c r="B55" s="7"/>
      <c r="C55" s="1" t="n">
        <f aca="false">Adjustments!B56+3133</f>
        <v>157803</v>
      </c>
      <c r="D55" s="8"/>
      <c r="E55" s="9" t="n">
        <v>0.999826696817746</v>
      </c>
      <c r="F55" s="10"/>
      <c r="G55" s="11" t="n">
        <f aca="false">C55*E55</f>
        <v>157775.652237931</v>
      </c>
      <c r="H55" s="6"/>
      <c r="I55" s="1" t="n">
        <f aca="false">G55*(G$64/G$58)</f>
        <v>160972.814619104</v>
      </c>
      <c r="J55" s="12"/>
      <c r="K55" s="1" t="n">
        <f aca="false">Adjustments!T56+Adjustments!U56+Adjustments!V56</f>
        <v>7433</v>
      </c>
      <c r="L55" s="7"/>
      <c r="M55" s="1" t="n">
        <f aca="false">I55-K55</f>
        <v>153539.814619104</v>
      </c>
      <c r="N55" s="7"/>
      <c r="O55" s="1" t="n">
        <f aca="false">0.95*M55</f>
        <v>145862.823888149</v>
      </c>
      <c r="P55" s="7"/>
      <c r="Q55" s="1"/>
    </row>
    <row r="56" customFormat="false" ht="15.75" hidden="false" customHeight="false" outlineLevel="0" collapsed="false">
      <c r="A56" s="6" t="s">
        <v>69</v>
      </c>
      <c r="B56" s="7"/>
      <c r="C56" s="1" t="n">
        <v>398643</v>
      </c>
      <c r="D56" s="8"/>
      <c r="E56" s="9" t="n">
        <v>1.00283198382024</v>
      </c>
      <c r="F56" s="10"/>
      <c r="G56" s="11" t="n">
        <f aca="false">C56*E56</f>
        <v>399771.950526052</v>
      </c>
      <c r="H56" s="6"/>
      <c r="I56" s="1" t="n">
        <f aca="false">G56*(G$64/G$58)</f>
        <v>407872.920625942</v>
      </c>
      <c r="J56" s="12"/>
      <c r="K56" s="1" t="n">
        <f aca="false">Adjustments!T57+Adjustments!U57+Adjustments!V57</f>
        <v>0</v>
      </c>
      <c r="L56" s="7"/>
      <c r="M56" s="1" t="n">
        <f aca="false">I56-K56</f>
        <v>407872.920625942</v>
      </c>
      <c r="N56" s="7"/>
      <c r="O56" s="1" t="n">
        <f aca="false">0.95*M56</f>
        <v>387479.274594645</v>
      </c>
      <c r="P56" s="7"/>
      <c r="Q56" s="1"/>
    </row>
    <row r="57" customFormat="false" ht="15.75" hidden="false" customHeight="false" outlineLevel="0" collapsed="false">
      <c r="A57" s="6" t="s">
        <v>70</v>
      </c>
      <c r="B57" s="7"/>
      <c r="C57" s="1" t="n">
        <f aca="false">Adjustments!B58+17477</f>
        <v>373871</v>
      </c>
      <c r="D57" s="8"/>
      <c r="E57" s="9" t="n">
        <v>0.999850295812542</v>
      </c>
      <c r="F57" s="10"/>
      <c r="G57" s="11" t="n">
        <f aca="false">C57*E57</f>
        <v>373815.029945731</v>
      </c>
      <c r="H57" s="6"/>
      <c r="I57" s="1" t="n">
        <f aca="false">G57*(G$64/G$58)</f>
        <v>381390.009572228</v>
      </c>
      <c r="J57" s="12"/>
      <c r="K57" s="1" t="n">
        <f aca="false">Adjustments!T58+Adjustments!U58+Adjustments!V58</f>
        <v>33992</v>
      </c>
      <c r="L57" s="7"/>
      <c r="M57" s="1" t="n">
        <f aca="false">I57-K57</f>
        <v>347398.009572228</v>
      </c>
      <c r="N57" s="7"/>
      <c r="O57" s="1" t="n">
        <f aca="false">0.95*M57</f>
        <v>330028.109093617</v>
      </c>
      <c r="P57" s="7"/>
      <c r="Q57" s="1"/>
    </row>
    <row r="58" customFormat="false" ht="15.75" hidden="false" customHeight="false" outlineLevel="0" collapsed="false">
      <c r="A58" s="6" t="s">
        <v>71</v>
      </c>
      <c r="B58" s="7"/>
      <c r="C58" s="1" t="n">
        <f aca="false">SUM(C5:C57)</f>
        <v>23812075</v>
      </c>
      <c r="D58" s="8"/>
      <c r="E58" s="6"/>
      <c r="F58" s="10"/>
      <c r="G58" s="11" t="n">
        <f aca="false">SUM(G5:G57)</f>
        <v>23812553.3112511</v>
      </c>
      <c r="H58" s="6"/>
      <c r="I58" s="1" t="n">
        <f aca="false">SUM(I5:I57)</f>
        <v>24620828.171</v>
      </c>
      <c r="J58" s="12"/>
      <c r="K58" s="1" t="n">
        <f aca="false">SUM(K5:K57)</f>
        <v>973890</v>
      </c>
      <c r="L58" s="7"/>
      <c r="M58" s="1" t="n">
        <f aca="false">SUM(M5:M57)</f>
        <v>23646938.171</v>
      </c>
      <c r="N58" s="7"/>
      <c r="O58" s="1" t="n">
        <f aca="false">SUM(O5:O57)</f>
        <v>22464591.26245</v>
      </c>
      <c r="P58" s="7"/>
      <c r="Q58" s="7"/>
    </row>
    <row r="59" customFormat="false" ht="15.75" hidden="false" customHeight="false" outlineLevel="0" collapsed="false">
      <c r="A59" s="7"/>
      <c r="B59" s="7"/>
      <c r="C59" s="1" t="n">
        <f aca="false">SUM(C5:C57)+238000+81038</f>
        <v>24131113</v>
      </c>
      <c r="D59" s="7"/>
      <c r="E59" s="15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5.75" hidden="false" customHeight="false" outlineLevel="0" collapsed="false">
      <c r="A60" s="7"/>
      <c r="B60" s="7"/>
      <c r="D60" s="7"/>
      <c r="E60" s="15"/>
      <c r="F60" s="7"/>
      <c r="G60" s="7"/>
      <c r="H60" s="7"/>
      <c r="I60" s="12"/>
      <c r="J60" s="12"/>
      <c r="K60" s="7"/>
      <c r="L60" s="7"/>
      <c r="M60" s="7"/>
      <c r="N60" s="7"/>
      <c r="O60" s="7"/>
      <c r="P60" s="7"/>
      <c r="Q60" s="7"/>
    </row>
    <row r="61" customFormat="false" ht="15.75" hidden="false" customHeight="false" outlineLevel="0" collapsed="false">
      <c r="C61" s="3" t="s">
        <v>72</v>
      </c>
      <c r="D61" s="4"/>
      <c r="E61" s="16" t="s">
        <v>73</v>
      </c>
      <c r="F61" s="4"/>
      <c r="G61" s="4" t="s">
        <v>72</v>
      </c>
    </row>
    <row r="62" customFormat="false" ht="15.75" hidden="false" customHeight="false" outlineLevel="0" collapsed="false">
      <c r="C62" s="3"/>
      <c r="D62" s="4"/>
      <c r="E62" s="16" t="s">
        <v>74</v>
      </c>
      <c r="F62" s="4"/>
      <c r="G62" s="4" t="s">
        <v>75</v>
      </c>
    </row>
    <row r="64" customFormat="false" ht="15.75" hidden="false" customHeight="false" outlineLevel="0" collapsed="false">
      <c r="C64" s="1" t="n">
        <f aca="false">C68*1.021</f>
        <v>25170828.373</v>
      </c>
      <c r="E64" s="1" t="n">
        <v>875738</v>
      </c>
      <c r="G64" s="1" t="n">
        <f aca="false">C64-E64</f>
        <v>24295090.373</v>
      </c>
    </row>
    <row r="67" customFormat="false" ht="15.75" hidden="false" customHeight="false" outlineLevel="0" collapsed="false">
      <c r="C67" s="3" t="s">
        <v>76</v>
      </c>
    </row>
    <row r="68" customFormat="false" ht="15.75" hidden="false" customHeight="false" outlineLevel="0" collapsed="false">
      <c r="C68" s="1" t="n">
        <v>24653113</v>
      </c>
    </row>
  </sheetData>
  <printOptions headings="false" gridLines="false" gridLinesSet="true" horizontalCentered="false" verticalCentered="false"/>
  <pageMargins left="0.747916666666667" right="0.747916666666667" top="2" bottom="0.984027777777778" header="1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6CES Allocation Worksheet FY 2000
Funding Algorithm Workgroup
January 2000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R1" activePane="topRight" state="frozen"/>
      <selection pane="topLeft" activeCell="A1" activeCellId="0" sqref="A1"/>
      <selection pane="topRigh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0.71"/>
    <col collapsed="false" customWidth="true" hidden="false" outlineLevel="0" max="5" min="5" style="0" width="10.13"/>
    <col collapsed="false" customWidth="true" hidden="false" outlineLevel="0" max="6" min="6" style="0" width="5.71"/>
    <col collapsed="false" customWidth="true" hidden="false" outlineLevel="0" max="8" min="7" style="0" width="10.71"/>
    <col collapsed="false" customWidth="true" hidden="false" outlineLevel="0" max="9" min="9" style="0" width="5.71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5.71"/>
    <col collapsed="false" customWidth="true" hidden="false" outlineLevel="0" max="13" min="13" style="0" width="13.7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12.14"/>
    <col collapsed="false" customWidth="true" hidden="false" outlineLevel="0" max="17" min="17" style="0" width="10.13"/>
    <col collapsed="false" customWidth="true" hidden="false" outlineLevel="0" max="18" min="18" style="0" width="5.71"/>
    <col collapsed="false" customWidth="true" hidden="false" outlineLevel="0" max="19" min="19" style="0" width="13.7"/>
    <col collapsed="false" customWidth="true" hidden="false" outlineLevel="0" max="23" min="23" style="0" width="3.7"/>
    <col collapsed="false" customWidth="true" hidden="false" outlineLevel="0" max="24" min="24" style="0" width="11.7"/>
    <col collapsed="false" customWidth="true" hidden="false" outlineLevel="0" max="25" min="25" style="0" width="3.7"/>
    <col collapsed="false" customWidth="true" hidden="false" outlineLevel="0" max="26" min="26" style="0" width="11.7"/>
    <col collapsed="false" customWidth="true" hidden="false" outlineLevel="0" max="27" min="27" style="0" width="10.71"/>
    <col collapsed="false" customWidth="true" hidden="false" outlineLevel="0" max="28" min="28" style="0" width="5.71"/>
    <col collapsed="false" customWidth="true" hidden="false" outlineLevel="0" max="29" min="29" style="0" width="9.7"/>
    <col collapsed="false" customWidth="true" hidden="false" outlineLevel="0" max="31" min="31" style="0" width="3.7"/>
    <col collapsed="false" customWidth="true" hidden="false" outlineLevel="0" max="32" min="32" style="0" width="11.85"/>
    <col collapsed="false" customWidth="true" hidden="false" outlineLevel="0" max="33" min="33" style="0" width="8.7"/>
  </cols>
  <sheetData>
    <row r="1" customFormat="false" ht="12.75" hidden="false" customHeight="false" outlineLevel="0" collapsed="false">
      <c r="H1" s="0" t="s">
        <v>12</v>
      </c>
      <c r="J1" s="0" t="s">
        <v>77</v>
      </c>
      <c r="M1" s="0" t="s">
        <v>78</v>
      </c>
      <c r="S1" s="0" t="s">
        <v>78</v>
      </c>
      <c r="T1" s="0" t="s">
        <v>79</v>
      </c>
      <c r="U1" s="0" t="s">
        <v>80</v>
      </c>
      <c r="V1" s="0" t="s">
        <v>81</v>
      </c>
      <c r="X1" s="0" t="s">
        <v>82</v>
      </c>
      <c r="Z1" s="0" t="s">
        <v>83</v>
      </c>
      <c r="AC1" s="0" t="s">
        <v>84</v>
      </c>
      <c r="AF1" s="0" t="s">
        <v>85</v>
      </c>
    </row>
    <row r="2" customFormat="false" ht="12.75" hidden="false" customHeight="false" outlineLevel="0" collapsed="false">
      <c r="B2" s="0" t="s">
        <v>86</v>
      </c>
      <c r="D2" s="0" t="s">
        <v>87</v>
      </c>
      <c r="G2" s="0" t="s">
        <v>12</v>
      </c>
      <c r="H2" s="0" t="s">
        <v>88</v>
      </c>
      <c r="J2" s="0" t="s">
        <v>12</v>
      </c>
      <c r="M2" s="0" t="s">
        <v>89</v>
      </c>
      <c r="S2" s="0" t="s">
        <v>89</v>
      </c>
      <c r="T2" s="0" t="s">
        <v>90</v>
      </c>
      <c r="U2" s="0" t="s">
        <v>91</v>
      </c>
      <c r="V2" s="0" t="s">
        <v>91</v>
      </c>
      <c r="X2" s="0" t="s">
        <v>6</v>
      </c>
      <c r="Z2" s="0" t="s">
        <v>92</v>
      </c>
      <c r="AC2" s="0" t="s">
        <v>93</v>
      </c>
      <c r="AF2" s="0" t="s">
        <v>84</v>
      </c>
    </row>
    <row r="3" customFormat="false" ht="12.75" hidden="false" customHeight="false" outlineLevel="0" collapsed="false">
      <c r="B3" s="0" t="s">
        <v>94</v>
      </c>
      <c r="D3" s="0" t="s">
        <v>94</v>
      </c>
      <c r="G3" s="0" t="s">
        <v>88</v>
      </c>
      <c r="H3" s="0" t="s">
        <v>95</v>
      </c>
      <c r="J3" s="0" t="s">
        <v>96</v>
      </c>
      <c r="M3" s="0" t="s">
        <v>97</v>
      </c>
      <c r="S3" s="0" t="s">
        <v>97</v>
      </c>
      <c r="T3" s="0" t="s">
        <v>98</v>
      </c>
      <c r="Z3" s="0" t="s">
        <v>15</v>
      </c>
      <c r="AC3" s="0" t="s">
        <v>99</v>
      </c>
      <c r="AF3" s="0" t="s">
        <v>100</v>
      </c>
    </row>
    <row r="4" customFormat="false" ht="12.75" hidden="false" customHeight="false" outlineLevel="0" collapsed="false">
      <c r="B4" s="0" t="s">
        <v>101</v>
      </c>
      <c r="D4" s="0" t="s">
        <v>101</v>
      </c>
      <c r="G4" s="0" t="s">
        <v>102</v>
      </c>
      <c r="H4" s="0" t="s">
        <v>102</v>
      </c>
      <c r="J4" s="0" t="s">
        <v>103</v>
      </c>
      <c r="AF4" s="0" t="s">
        <v>99</v>
      </c>
    </row>
    <row r="6" customFormat="false" ht="12.75" hidden="false" customHeight="false" outlineLevel="0" collapsed="false">
      <c r="A6" s="0" t="s">
        <v>104</v>
      </c>
      <c r="B6" s="17" t="n">
        <v>487967</v>
      </c>
      <c r="C6" s="17" t="n">
        <f aca="false">SUM(B6:B11)</f>
        <v>1941028</v>
      </c>
      <c r="D6" s="17" t="n">
        <f aca="false">B6+8844</f>
        <v>496811</v>
      </c>
      <c r="E6" s="17" t="n">
        <f aca="false">SUM(D6:D11)</f>
        <v>1956389</v>
      </c>
      <c r="G6" s="18" t="n">
        <v>0.999744590775633</v>
      </c>
      <c r="H6" s="18" t="n">
        <v>0.999744590775633</v>
      </c>
      <c r="J6" s="17" t="n">
        <f aca="false">+D6*H6</f>
        <v>496684.109887833</v>
      </c>
      <c r="K6" s="17" t="n">
        <f aca="false">SUM(J6:J11)</f>
        <v>1957538.87424198</v>
      </c>
      <c r="M6" s="17" t="n">
        <f aca="false">J6*$Q$27</f>
        <v>506748.91008797</v>
      </c>
      <c r="N6" s="17" t="n">
        <f aca="false">SUM(M6:M11)</f>
        <v>1997206.41596723</v>
      </c>
      <c r="P6" s="0" t="s">
        <v>94</v>
      </c>
      <c r="Q6" s="17" t="n">
        <f aca="false">D60</f>
        <v>24131113</v>
      </c>
      <c r="S6" s="17" t="n">
        <f aca="false">+J6*$Q$27</f>
        <v>506748.91008797</v>
      </c>
      <c r="T6" s="17" t="n">
        <v>10779</v>
      </c>
      <c r="U6" s="17"/>
      <c r="V6" s="17" t="n">
        <v>10017</v>
      </c>
      <c r="X6" s="17" t="n">
        <f aca="false">S6-T6-U6-V6</f>
        <v>485952.91008797</v>
      </c>
      <c r="Y6" s="17"/>
      <c r="Z6" s="17" t="n">
        <f aca="false">+X6*0.95</f>
        <v>461655.264583572</v>
      </c>
      <c r="AA6" s="17" t="n">
        <f aca="false">SUM(Z6:Z11)</f>
        <v>1834938.69516887</v>
      </c>
      <c r="AC6" s="17" t="n">
        <f aca="false">Z6-B6</f>
        <v>-26311.7354164284</v>
      </c>
      <c r="AD6" s="17" t="n">
        <f aca="false">SUM(AC6:AC11)</f>
        <v>-106089.30483113</v>
      </c>
      <c r="AE6" s="17"/>
      <c r="AF6" s="19" t="n">
        <f aca="false">AC6/B6</f>
        <v>-0.0539211369138248</v>
      </c>
      <c r="AG6" s="19" t="n">
        <f aca="false">AD6/C6</f>
        <v>-0.0546562464998597</v>
      </c>
    </row>
    <row r="7" customFormat="false" ht="12.75" hidden="false" customHeight="false" outlineLevel="0" collapsed="false">
      <c r="A7" s="0" t="s">
        <v>105</v>
      </c>
      <c r="B7" s="17" t="n">
        <v>199954</v>
      </c>
      <c r="D7" s="17" t="n">
        <f aca="false">B7+1332</f>
        <v>201286</v>
      </c>
      <c r="G7" s="18" t="n">
        <v>1.00316553150533</v>
      </c>
      <c r="H7" s="18" t="n">
        <v>1.00316553150533</v>
      </c>
      <c r="J7" s="17" t="n">
        <f aca="false">+D7*H7</f>
        <v>201923.177174582</v>
      </c>
      <c r="M7" s="17" t="n">
        <f aca="false">J7*$Q$27</f>
        <v>206014.945752599</v>
      </c>
      <c r="S7" s="17" t="n">
        <f aca="false">+J7*$Q$27</f>
        <v>206014.945752599</v>
      </c>
      <c r="T7" s="17" t="n">
        <v>4314</v>
      </c>
      <c r="U7" s="17"/>
      <c r="V7" s="17"/>
      <c r="X7" s="17" t="n">
        <f aca="false">S7-T7-U7-V7</f>
        <v>201700.945752599</v>
      </c>
      <c r="Y7" s="17"/>
      <c r="Z7" s="17" t="n">
        <f aca="false">+X7*0.95</f>
        <v>191615.898464969</v>
      </c>
      <c r="AC7" s="17" t="n">
        <f aca="false">Z7-B7</f>
        <v>-8338.10153503119</v>
      </c>
      <c r="AF7" s="19" t="n">
        <f aca="false">AC7/B7</f>
        <v>-0.0417000986978565</v>
      </c>
      <c r="AG7" s="19"/>
    </row>
    <row r="8" customFormat="false" ht="12.75" hidden="false" customHeight="false" outlineLevel="0" collapsed="false">
      <c r="A8" s="0" t="s">
        <v>106</v>
      </c>
      <c r="B8" s="17" t="n">
        <v>746049</v>
      </c>
      <c r="D8" s="17" t="n">
        <v>746049</v>
      </c>
      <c r="G8" s="18" t="n">
        <v>0.999813985486027</v>
      </c>
      <c r="H8" s="18" t="n">
        <v>0.999813985486027</v>
      </c>
      <c r="J8" s="17" t="n">
        <f aca="false">+D8*H8</f>
        <v>745910.224057865</v>
      </c>
      <c r="M8" s="17" t="n">
        <f aca="false">J8*$Q$27</f>
        <v>761025.338922477</v>
      </c>
      <c r="P8" s="0" t="s">
        <v>107</v>
      </c>
      <c r="Q8" s="17" t="n">
        <v>522000</v>
      </c>
      <c r="S8" s="17" t="n">
        <f aca="false">+J8*$Q$27</f>
        <v>761025.338922477</v>
      </c>
      <c r="T8" s="17" t="n">
        <v>18837</v>
      </c>
      <c r="U8" s="17"/>
      <c r="V8" s="17"/>
      <c r="X8" s="17" t="n">
        <f aca="false">S8-T8-U8-V8</f>
        <v>742188.338922477</v>
      </c>
      <c r="Y8" s="17"/>
      <c r="Z8" s="17" t="n">
        <f aca="false">+X8*0.95</f>
        <v>705078.921976353</v>
      </c>
      <c r="AC8" s="17" t="n">
        <f aca="false">Z8-B8</f>
        <v>-40970.0780236473</v>
      </c>
      <c r="AF8" s="19" t="n">
        <f aca="false">AC8/B8</f>
        <v>-0.0549160685473036</v>
      </c>
      <c r="AG8" s="19"/>
    </row>
    <row r="9" customFormat="false" ht="12.75" hidden="false" customHeight="false" outlineLevel="0" collapsed="false">
      <c r="A9" s="0" t="s">
        <v>108</v>
      </c>
      <c r="B9" s="17" t="n">
        <v>177996</v>
      </c>
      <c r="D9" s="17" t="n">
        <f aca="false">B9+1181</f>
        <v>179177</v>
      </c>
      <c r="G9" s="18" t="n">
        <v>1.00377178729906</v>
      </c>
      <c r="H9" s="18" t="n">
        <v>1.00377178729906</v>
      </c>
      <c r="J9" s="17" t="n">
        <f aca="false">+D9*H9</f>
        <v>179852.817532884</v>
      </c>
      <c r="M9" s="17" t="n">
        <f aca="false">J9*$Q$27</f>
        <v>183497.352636511</v>
      </c>
      <c r="P9" s="20" t="s">
        <v>109</v>
      </c>
      <c r="Q9" s="20" t="s">
        <v>110</v>
      </c>
      <c r="S9" s="17" t="n">
        <f aca="false">+J9*$Q$27</f>
        <v>183497.352636511</v>
      </c>
      <c r="T9" s="17" t="n">
        <v>6602</v>
      </c>
      <c r="U9" s="17"/>
      <c r="V9" s="17"/>
      <c r="X9" s="17" t="n">
        <f aca="false">S9-T9-U9-V9</f>
        <v>176895.352636511</v>
      </c>
      <c r="Y9" s="17"/>
      <c r="Z9" s="17" t="n">
        <f aca="false">+X9*0.95</f>
        <v>168050.585004686</v>
      </c>
      <c r="AC9" s="17" t="n">
        <f aca="false">Z9-B9</f>
        <v>-9945.41499531415</v>
      </c>
      <c r="AF9" s="19" t="n">
        <f aca="false">AC9/B9</f>
        <v>-0.0558743735551032</v>
      </c>
      <c r="AG9" s="19"/>
    </row>
    <row r="10" customFormat="false" ht="12.75" hidden="false" customHeight="false" outlineLevel="0" collapsed="false">
      <c r="A10" s="0" t="s">
        <v>111</v>
      </c>
      <c r="B10" s="17" t="n">
        <v>183644</v>
      </c>
      <c r="D10" s="17" t="n">
        <f aca="false">B10+813</f>
        <v>184457</v>
      </c>
      <c r="G10" s="18" t="n">
        <v>0.999767039620954</v>
      </c>
      <c r="H10" s="18" t="n">
        <v>0.999767039620954</v>
      </c>
      <c r="J10" s="17" t="n">
        <f aca="false">+D10*H10</f>
        <v>184414.028827362</v>
      </c>
      <c r="M10" s="17" t="n">
        <f aca="false">J10*$Q$27</f>
        <v>188150.992256027</v>
      </c>
      <c r="P10" s="0" t="s">
        <v>71</v>
      </c>
      <c r="Q10" s="17" t="n">
        <f aca="false">SUM(Q6:Q8)</f>
        <v>24653113</v>
      </c>
      <c r="S10" s="17" t="n">
        <f aca="false">+J10*$Q$27</f>
        <v>188150.992256027</v>
      </c>
      <c r="T10" s="17" t="n">
        <v>5234</v>
      </c>
      <c r="U10" s="17"/>
      <c r="V10" s="17" t="n">
        <v>2364</v>
      </c>
      <c r="X10" s="17" t="n">
        <f aca="false">S10-T10-U10-V10</f>
        <v>180552.992256027</v>
      </c>
      <c r="Y10" s="17"/>
      <c r="Z10" s="17" t="n">
        <f aca="false">+X10*0.95</f>
        <v>171525.342643226</v>
      </c>
      <c r="AC10" s="17" t="n">
        <f aca="false">Z10-B10</f>
        <v>-12118.6573567743</v>
      </c>
      <c r="AF10" s="19" t="n">
        <f aca="false">AC10/B10</f>
        <v>-0.0659899444401904</v>
      </c>
      <c r="AG10" s="19"/>
    </row>
    <row r="11" customFormat="false" ht="12.75" hidden="false" customHeight="false" outlineLevel="0" collapsed="false">
      <c r="A11" s="0" t="s">
        <v>112</v>
      </c>
      <c r="B11" s="17" t="n">
        <v>145418</v>
      </c>
      <c r="D11" s="17" t="n">
        <f aca="false">B11+3191</f>
        <v>148609</v>
      </c>
      <c r="G11" s="18" t="n">
        <v>1.00097919211791</v>
      </c>
      <c r="H11" s="18" t="n">
        <v>1.00097919211791</v>
      </c>
      <c r="J11" s="17" t="n">
        <f aca="false">+D11*H11</f>
        <v>148754.51676145</v>
      </c>
      <c r="M11" s="17" t="n">
        <f aca="false">J11*$Q$27</f>
        <v>151768.876311648</v>
      </c>
      <c r="S11" s="17" t="n">
        <f aca="false">+J11*$Q$27</f>
        <v>151768.876311648</v>
      </c>
      <c r="T11" s="17" t="n">
        <v>3777</v>
      </c>
      <c r="U11" s="17"/>
      <c r="V11" s="17" t="n">
        <v>3768</v>
      </c>
      <c r="X11" s="17" t="n">
        <f aca="false">S11-T11-U11-V11</f>
        <v>144223.876311648</v>
      </c>
      <c r="Y11" s="17"/>
      <c r="Z11" s="17" t="n">
        <f aca="false">+X11*0.95</f>
        <v>137012.682496066</v>
      </c>
      <c r="AC11" s="17" t="n">
        <f aca="false">Z11-B11</f>
        <v>-8405.31750393444</v>
      </c>
      <c r="AF11" s="19" t="n">
        <f aca="false">AC11/B11</f>
        <v>-0.0578010803609899</v>
      </c>
      <c r="AG11" s="19"/>
    </row>
    <row r="12" customFormat="false" ht="12.75" hidden="false" customHeight="false" outlineLevel="0" collapsed="false">
      <c r="A12" s="0" t="s">
        <v>113</v>
      </c>
      <c r="B12" s="17" t="n">
        <v>753000</v>
      </c>
      <c r="C12" s="17" t="n">
        <f aca="false">SUM(B12:B13)</f>
        <v>2414000</v>
      </c>
      <c r="D12" s="17" t="n">
        <f aca="false">B12+5167+18000</f>
        <v>776167</v>
      </c>
      <c r="E12" s="17" t="n">
        <f aca="false">SUM(D12:D13)</f>
        <v>2437167</v>
      </c>
      <c r="G12" s="18" t="n">
        <v>0.999816759157683</v>
      </c>
      <c r="H12" s="18" t="n">
        <v>0.999816759157683</v>
      </c>
      <c r="J12" s="17" t="n">
        <f aca="false">+D12*H12</f>
        <v>776024.774505142</v>
      </c>
      <c r="K12" s="17" t="n">
        <f aca="false">SUM(J12:J13)</f>
        <v>2436677.56144213</v>
      </c>
      <c r="M12" s="17" t="n">
        <f aca="false">J12*$Q$27</f>
        <v>791750.130219691</v>
      </c>
      <c r="N12" s="17" t="n">
        <f aca="false">SUM(M12:M13)</f>
        <v>2486054.36315542</v>
      </c>
      <c r="P12" s="0" t="s">
        <v>114</v>
      </c>
      <c r="S12" s="17" t="n">
        <f aca="false">+J12*$Q$27</f>
        <v>791750.130219691</v>
      </c>
      <c r="T12" s="17" t="n">
        <v>26363</v>
      </c>
      <c r="U12" s="17" t="n">
        <v>18000</v>
      </c>
      <c r="V12" s="17"/>
      <c r="X12" s="17" t="n">
        <f aca="false">S12-T12-U12-V12</f>
        <v>747387.130219691</v>
      </c>
      <c r="Y12" s="17"/>
      <c r="Z12" s="17" t="n">
        <f aca="false">+X12*0.95</f>
        <v>710017.773708707</v>
      </c>
      <c r="AA12" s="17" t="n">
        <f aca="false">SUM(Z12:Z15)</f>
        <v>2578833.10309765</v>
      </c>
      <c r="AC12" s="17" t="n">
        <f aca="false">Z12-B12</f>
        <v>-42982.2262912933</v>
      </c>
      <c r="AD12" s="17" t="n">
        <f aca="false">SUM(AC12:AC15)</f>
        <v>-154204.896902351</v>
      </c>
      <c r="AE12" s="17"/>
      <c r="AF12" s="19" t="n">
        <f aca="false">AC12/B12</f>
        <v>-0.0570813098157945</v>
      </c>
      <c r="AG12" s="19" t="n">
        <f aca="false">AD12/(C12+238000+81038)</f>
        <v>-0.0564225220806848</v>
      </c>
    </row>
    <row r="13" customFormat="false" ht="12.75" hidden="false" customHeight="false" outlineLevel="0" collapsed="false">
      <c r="A13" s="0" t="s">
        <v>115</v>
      </c>
      <c r="B13" s="17" t="n">
        <v>1661000</v>
      </c>
      <c r="D13" s="17" t="n">
        <v>1661000</v>
      </c>
      <c r="G13" s="18" t="n">
        <v>0.999790961431061</v>
      </c>
      <c r="H13" s="18" t="n">
        <v>0.999790961431061</v>
      </c>
      <c r="J13" s="17" t="n">
        <f aca="false">+D13*H13</f>
        <v>1660652.78693699</v>
      </c>
      <c r="M13" s="17" t="n">
        <f aca="false">J13*$Q$27</f>
        <v>1694304.23293573</v>
      </c>
      <c r="P13" s="21" t="n">
        <v>2.1</v>
      </c>
      <c r="Q13" s="17" t="n">
        <f aca="false">Q10*1.021</f>
        <v>25170828.373</v>
      </c>
      <c r="S13" s="17" t="n">
        <f aca="false">+J13*$Q$27</f>
        <v>1694304.23293573</v>
      </c>
      <c r="T13" s="17" t="n">
        <v>45948</v>
      </c>
      <c r="U13" s="17"/>
      <c r="V13" s="17"/>
      <c r="X13" s="17" t="n">
        <f aca="false">S13-T13-U13-V13</f>
        <v>1648356.23293573</v>
      </c>
      <c r="Y13" s="17"/>
      <c r="Z13" s="17" t="n">
        <f aca="false">+X13*0.95</f>
        <v>1565938.42128894</v>
      </c>
      <c r="AC13" s="17" t="n">
        <f aca="false">Z13-B13</f>
        <v>-95061.5787110573</v>
      </c>
      <c r="AF13" s="19" t="n">
        <f aca="false">AC13/B13</f>
        <v>-0.0572315344437431</v>
      </c>
      <c r="AG13" s="19"/>
    </row>
    <row r="14" customFormat="false" ht="12.75" hidden="false" customHeight="false" outlineLevel="0" collapsed="false">
      <c r="A14" s="0" t="s">
        <v>116</v>
      </c>
      <c r="B14" s="20" t="s">
        <v>25</v>
      </c>
      <c r="D14" s="20" t="s">
        <v>25</v>
      </c>
      <c r="G14" s="22"/>
      <c r="H14" s="22"/>
      <c r="J14" s="17"/>
      <c r="M14" s="17" t="s">
        <v>117</v>
      </c>
      <c r="S14" s="17" t="n">
        <f aca="false">Q15</f>
        <v>242998</v>
      </c>
      <c r="T14" s="17" t="n">
        <v>3460</v>
      </c>
      <c r="U14" s="17"/>
      <c r="V14" s="17"/>
      <c r="X14" s="17" t="n">
        <f aca="false">S14-T14-U14-V14</f>
        <v>239538</v>
      </c>
      <c r="Y14" s="17"/>
      <c r="Z14" s="17" t="n">
        <f aca="false">+X14*0.95</f>
        <v>227561.1</v>
      </c>
      <c r="AC14" s="17" t="n">
        <f aca="false">Z14-238000</f>
        <v>-10438.9000000001</v>
      </c>
      <c r="AF14" s="19" t="n">
        <f aca="false">AC14/238000</f>
        <v>-0.0438609243697481</v>
      </c>
      <c r="AG14" s="19"/>
    </row>
    <row r="15" customFormat="false" ht="12.75" hidden="false" customHeight="false" outlineLevel="0" collapsed="false">
      <c r="A15" s="0" t="s">
        <v>118</v>
      </c>
      <c r="B15" s="20" t="s">
        <v>27</v>
      </c>
      <c r="D15" s="20" t="s">
        <v>27</v>
      </c>
      <c r="G15" s="22"/>
      <c r="H15" s="22"/>
      <c r="J15" s="17"/>
      <c r="M15" s="17"/>
      <c r="P15" s="0" t="s">
        <v>119</v>
      </c>
      <c r="Q15" s="17" t="n">
        <f aca="false">238000*1.021</f>
        <v>242998</v>
      </c>
      <c r="S15" s="17" t="n">
        <f aca="false">Q16</f>
        <v>82739.798</v>
      </c>
      <c r="T15" s="17" t="n">
        <v>3460</v>
      </c>
      <c r="U15" s="17"/>
      <c r="V15" s="17"/>
      <c r="X15" s="17" t="n">
        <f aca="false">S15-T15-U15-V15</f>
        <v>79279.798</v>
      </c>
      <c r="Y15" s="17"/>
      <c r="Z15" s="17" t="n">
        <f aca="false">+X15*0.95</f>
        <v>75315.8081</v>
      </c>
      <c r="AC15" s="17" t="n">
        <f aca="false">Z15-81038</f>
        <v>-5722.19190000001</v>
      </c>
      <c r="AF15" s="19" t="n">
        <f aca="false">AC15/81038</f>
        <v>-0.0706112181939338</v>
      </c>
      <c r="AG15" s="19"/>
    </row>
    <row r="16" customFormat="false" ht="12.75" hidden="false" customHeight="false" outlineLevel="0" collapsed="false">
      <c r="A16" s="0" t="s">
        <v>120</v>
      </c>
      <c r="B16" s="17" t="n">
        <v>220000</v>
      </c>
      <c r="C16" s="17" t="n">
        <f aca="false">SUM(B16:B21)</f>
        <v>2617923</v>
      </c>
      <c r="D16" s="17" t="n">
        <f aca="false">B16+1322+3834</f>
        <v>225156</v>
      </c>
      <c r="E16" s="17" t="n">
        <f aca="false">SUM(D16:D21)</f>
        <v>2686940</v>
      </c>
      <c r="G16" s="18" t="n">
        <v>0.999696966413455</v>
      </c>
      <c r="H16" s="18" t="n">
        <v>0.999696966413455</v>
      </c>
      <c r="J16" s="17" t="n">
        <f aca="false">+D16*H16</f>
        <v>225087.770169788</v>
      </c>
      <c r="K16" s="17" t="n">
        <f aca="false">SUM(J16:J21)</f>
        <v>2687146.74887744</v>
      </c>
      <c r="M16" s="17" t="n">
        <f aca="false">J16*$Q$27</f>
        <v>229648.945752323</v>
      </c>
      <c r="N16" s="17" t="n">
        <f aca="false">SUM(M16:M21)</f>
        <v>2741599.05487532</v>
      </c>
      <c r="P16" s="0" t="s">
        <v>121</v>
      </c>
      <c r="Q16" s="17" t="n">
        <f aca="false">81038*1.021</f>
        <v>82739.798</v>
      </c>
      <c r="S16" s="17" t="n">
        <f aca="false">+J16*$Q$27</f>
        <v>229648.945752323</v>
      </c>
      <c r="T16" s="17" t="n">
        <v>2741</v>
      </c>
      <c r="U16" s="17"/>
      <c r="V16" s="17" t="n">
        <v>4457</v>
      </c>
      <c r="X16" s="17" t="n">
        <f aca="false">S16-T16-U16-V16</f>
        <v>222450.945752323</v>
      </c>
      <c r="Y16" s="17"/>
      <c r="Z16" s="17" t="n">
        <f aca="false">+X16*0.95</f>
        <v>211328.398464706</v>
      </c>
      <c r="AA16" s="17" t="n">
        <f aca="false">SUM(Z16:Z21)</f>
        <v>2498330.95213156</v>
      </c>
      <c r="AC16" s="17" t="n">
        <f aca="false">Z16-B16</f>
        <v>-8671.60153529362</v>
      </c>
      <c r="AD16" s="17" t="n">
        <f aca="false">SUM(AC16:AC21)</f>
        <v>-119592.047868443</v>
      </c>
      <c r="AE16" s="17"/>
      <c r="AF16" s="19" t="n">
        <f aca="false">AC16/B16</f>
        <v>-0.039416370614971</v>
      </c>
      <c r="AG16" s="19" t="n">
        <f aca="false">AD16/C16</f>
        <v>-0.0456820341425027</v>
      </c>
    </row>
    <row r="17" customFormat="false" ht="12.75" hidden="false" customHeight="false" outlineLevel="0" collapsed="false">
      <c r="A17" s="0" t="s">
        <v>122</v>
      </c>
      <c r="B17" s="17" t="n">
        <v>250000</v>
      </c>
      <c r="D17" s="17" t="n">
        <f aca="false">B17+2957+2499</f>
        <v>255456</v>
      </c>
      <c r="G17" s="18" t="n">
        <v>0.999853449737936</v>
      </c>
      <c r="H17" s="18" t="n">
        <v>0.999853449737936</v>
      </c>
      <c r="J17" s="17" t="n">
        <f aca="false">+D17*H17</f>
        <v>255418.562856254</v>
      </c>
      <c r="M17" s="17" t="n">
        <f aca="false">J17*$Q$27</f>
        <v>260594.361218587</v>
      </c>
      <c r="P17" s="0" t="s">
        <v>123</v>
      </c>
      <c r="Q17" s="17" t="n">
        <v>550000</v>
      </c>
      <c r="S17" s="17" t="n">
        <f aca="false">+J17*$Q$27</f>
        <v>260594.361218587</v>
      </c>
      <c r="T17" s="17" t="n">
        <v>5595</v>
      </c>
      <c r="U17" s="17"/>
      <c r="V17" s="17" t="n">
        <v>3121</v>
      </c>
      <c r="X17" s="17" t="n">
        <f aca="false">S17-T17-U17-V17</f>
        <v>251878.361218587</v>
      </c>
      <c r="Y17" s="17"/>
      <c r="Z17" s="17" t="n">
        <f aca="false">+X17*0.95</f>
        <v>239284.443157658</v>
      </c>
      <c r="AC17" s="17" t="n">
        <f aca="false">Z17-B17</f>
        <v>-10715.5568423422</v>
      </c>
      <c r="AF17" s="19" t="n">
        <f aca="false">AC17/B17</f>
        <v>-0.0428622273693687</v>
      </c>
      <c r="AG17" s="19"/>
    </row>
    <row r="18" customFormat="false" ht="12.75" hidden="false" customHeight="false" outlineLevel="0" collapsed="false">
      <c r="A18" s="0" t="s">
        <v>124</v>
      </c>
      <c r="B18" s="17" t="n">
        <v>330000</v>
      </c>
      <c r="D18" s="17" t="n">
        <f aca="false">B18+12081</f>
        <v>342081</v>
      </c>
      <c r="G18" s="18" t="n">
        <v>0.999808701477951</v>
      </c>
      <c r="H18" s="18" t="n">
        <v>0.999808701477951</v>
      </c>
      <c r="J18" s="17" t="n">
        <f aca="false">+D18*H18</f>
        <v>342015.560410279</v>
      </c>
      <c r="M18" s="17" t="n">
        <f aca="false">J18*$Q$27</f>
        <v>348946.159179877</v>
      </c>
      <c r="P18" s="20" t="s">
        <v>109</v>
      </c>
      <c r="Q18" s="20" t="s">
        <v>110</v>
      </c>
      <c r="S18" s="17" t="n">
        <f aca="false">+J18*$Q$27</f>
        <v>348946.159179877</v>
      </c>
      <c r="T18" s="17" t="n">
        <v>13487</v>
      </c>
      <c r="U18" s="17"/>
      <c r="V18" s="17" t="n">
        <v>13427</v>
      </c>
      <c r="X18" s="17" t="n">
        <f aca="false">S18-T18-U18-V18</f>
        <v>322032.159179877</v>
      </c>
      <c r="Y18" s="17"/>
      <c r="Z18" s="17" t="n">
        <f aca="false">+X18*0.95</f>
        <v>305930.551220883</v>
      </c>
      <c r="AC18" s="17" t="n">
        <f aca="false">Z18-B18</f>
        <v>-24069.448779117</v>
      </c>
      <c r="AF18" s="19" t="n">
        <f aca="false">AC18/B18</f>
        <v>-0.0729377235730819</v>
      </c>
      <c r="AG18" s="19"/>
    </row>
    <row r="19" customFormat="false" ht="12.75" hidden="false" customHeight="false" outlineLevel="0" collapsed="false">
      <c r="A19" s="0" t="s">
        <v>125</v>
      </c>
      <c r="B19" s="17" t="n">
        <v>940000</v>
      </c>
      <c r="D19" s="17" t="n">
        <f aca="false">B19+24543</f>
        <v>964543</v>
      </c>
      <c r="G19" s="18" t="n">
        <v>0.998400439018044</v>
      </c>
      <c r="H19" s="18" t="n">
        <v>0.998400439018044</v>
      </c>
      <c r="J19" s="17" t="n">
        <f aca="false">+D19*H19</f>
        <v>963000.154651781</v>
      </c>
      <c r="M19" s="17" t="n">
        <f aca="false">J19*$Q$27</f>
        <v>982514.37698408</v>
      </c>
      <c r="Q19" s="17" t="n">
        <f aca="false">SUM(Q15:Q17)</f>
        <v>875737.798</v>
      </c>
      <c r="S19" s="17" t="n">
        <f aca="false">+J19*$Q$27</f>
        <v>982514.37698408</v>
      </c>
      <c r="T19" s="17"/>
      <c r="U19" s="17"/>
      <c r="V19" s="17" t="n">
        <v>26273</v>
      </c>
      <c r="X19" s="17" t="n">
        <f aca="false">S19-T19-U19-V19</f>
        <v>956241.37698408</v>
      </c>
      <c r="Y19" s="17"/>
      <c r="Z19" s="17" t="n">
        <f aca="false">+X19*0.95</f>
        <v>908429.308134876</v>
      </c>
      <c r="AC19" s="17" t="n">
        <f aca="false">Z19-B19</f>
        <v>-31570.6918651238</v>
      </c>
      <c r="AF19" s="19" t="n">
        <f aca="false">AC19/B19</f>
        <v>-0.0335858424097062</v>
      </c>
      <c r="AG19" s="19"/>
    </row>
    <row r="20" customFormat="false" ht="12.75" hidden="false" customHeight="false" outlineLevel="0" collapsed="false">
      <c r="A20" s="0" t="s">
        <v>126</v>
      </c>
      <c r="B20" s="17" t="n">
        <v>640000</v>
      </c>
      <c r="D20" s="17" t="n">
        <f aca="false">B20+16589</f>
        <v>656589</v>
      </c>
      <c r="G20" s="18" t="n">
        <v>1.0030760996618</v>
      </c>
      <c r="H20" s="18" t="n">
        <v>1.0030760996618</v>
      </c>
      <c r="J20" s="17" t="n">
        <f aca="false">+D20*H20</f>
        <v>658608.733200842</v>
      </c>
      <c r="M20" s="17" t="n">
        <f aca="false">J20*$Q$27</f>
        <v>671954.771815262</v>
      </c>
      <c r="S20" s="17" t="n">
        <f aca="false">+J20*$Q$27</f>
        <v>671954.771815262</v>
      </c>
      <c r="T20" s="17" t="n">
        <v>18502</v>
      </c>
      <c r="U20" s="17"/>
      <c r="V20" s="17" t="n">
        <v>18572</v>
      </c>
      <c r="X20" s="17" t="n">
        <f aca="false">S20-T20-U20-V20</f>
        <v>634880.771815262</v>
      </c>
      <c r="Y20" s="17"/>
      <c r="Z20" s="17" t="n">
        <f aca="false">+X20*0.95</f>
        <v>603136.733224499</v>
      </c>
      <c r="AC20" s="17" t="n">
        <f aca="false">Z20-B20</f>
        <v>-36863.2667755011</v>
      </c>
      <c r="AF20" s="19" t="n">
        <f aca="false">AC20/B20</f>
        <v>-0.0575988543367204</v>
      </c>
      <c r="AG20" s="19"/>
    </row>
    <row r="21" customFormat="false" ht="12.75" hidden="false" customHeight="false" outlineLevel="0" collapsed="false">
      <c r="A21" s="0" t="s">
        <v>127</v>
      </c>
      <c r="B21" s="17" t="n">
        <v>237923</v>
      </c>
      <c r="D21" s="17" t="n">
        <f aca="false">B21+5192</f>
        <v>243115</v>
      </c>
      <c r="G21" s="18" t="n">
        <v>0.999592651989775</v>
      </c>
      <c r="H21" s="18" t="n">
        <v>0.999592651989775</v>
      </c>
      <c r="J21" s="17" t="n">
        <f aca="false">+D21*H21</f>
        <v>243015.967588494</v>
      </c>
      <c r="M21" s="17" t="n">
        <f aca="false">J21*$Q$27</f>
        <v>247940.439925194</v>
      </c>
      <c r="P21" s="23" t="s">
        <v>128</v>
      </c>
      <c r="Q21" s="17" t="n">
        <f aca="false">Q13-Q19</f>
        <v>24295090.575</v>
      </c>
      <c r="S21" s="17" t="n">
        <f aca="false">+J21*$Q$27</f>
        <v>247940.439925194</v>
      </c>
      <c r="T21" s="17"/>
      <c r="U21" s="17"/>
      <c r="V21" s="17" t="n">
        <v>5602</v>
      </c>
      <c r="X21" s="17" t="n">
        <f aca="false">S21-T21-U21-V21</f>
        <v>242338.439925194</v>
      </c>
      <c r="Y21" s="17"/>
      <c r="Z21" s="17" t="n">
        <f aca="false">+X21*0.95</f>
        <v>230221.517928935</v>
      </c>
      <c r="AC21" s="17" t="n">
        <f aca="false">Z21-B21</f>
        <v>-7701.48207106549</v>
      </c>
      <c r="AF21" s="19" t="n">
        <f aca="false">AC21/B21</f>
        <v>-0.0323696408966997</v>
      </c>
      <c r="AG21" s="19"/>
    </row>
    <row r="22" customFormat="false" ht="12.75" hidden="false" customHeight="false" outlineLevel="0" collapsed="false">
      <c r="A22" s="0" t="s">
        <v>129</v>
      </c>
      <c r="B22" s="17" t="n">
        <v>331461</v>
      </c>
      <c r="C22" s="17" t="n">
        <f aca="false">SUM(B22:B29)</f>
        <v>3154039</v>
      </c>
      <c r="D22" s="17" t="n">
        <v>331461</v>
      </c>
      <c r="E22" s="17" t="n">
        <f aca="false">SUM(D22:D29)</f>
        <v>3219446</v>
      </c>
      <c r="G22" s="18" t="n">
        <v>0.999813613273859</v>
      </c>
      <c r="H22" s="18" t="n">
        <v>0.999813613273859</v>
      </c>
      <c r="J22" s="17" t="n">
        <f aca="false">+D22*H22</f>
        <v>331399.220069367</v>
      </c>
      <c r="K22" s="17" t="n">
        <f aca="false">SUM(J22:J29)</f>
        <v>3220836.29755856</v>
      </c>
      <c r="M22" s="17" t="n">
        <f aca="false">J22*$Q$27</f>
        <v>338114.689459424</v>
      </c>
      <c r="N22" s="17" t="n">
        <f aca="false">SUM(M22:M29)</f>
        <v>3286103.28147636</v>
      </c>
      <c r="P22" s="23" t="s">
        <v>130</v>
      </c>
      <c r="S22" s="17" t="n">
        <f aca="false">+J22*$Q$27</f>
        <v>338114.689459424</v>
      </c>
      <c r="T22" s="17"/>
      <c r="U22" s="17"/>
      <c r="V22" s="17"/>
      <c r="X22" s="17" t="n">
        <f aca="false">S22-T22-U22-V22</f>
        <v>338114.689459424</v>
      </c>
      <c r="Y22" s="17"/>
      <c r="Z22" s="17" t="n">
        <f aca="false">+X22*0.95</f>
        <v>321208.954986453</v>
      </c>
      <c r="AA22" s="17" t="n">
        <f aca="false">SUM(Z22:Z29)</f>
        <v>2978882.01740255</v>
      </c>
      <c r="AC22" s="17" t="n">
        <f aca="false">Z22-B22</f>
        <v>-10252.0450135475</v>
      </c>
      <c r="AD22" s="17" t="n">
        <f aca="false">SUM(AC22:AC29)</f>
        <v>-175156.982597454</v>
      </c>
      <c r="AE22" s="17"/>
      <c r="AF22" s="19" t="n">
        <f aca="false">AC22/B22</f>
        <v>-0.0309298681098154</v>
      </c>
      <c r="AG22" s="19" t="n">
        <f aca="false">AD22/C22</f>
        <v>-0.0555341841357873</v>
      </c>
    </row>
    <row r="23" customFormat="false" ht="12.75" hidden="false" customHeight="false" outlineLevel="0" collapsed="false">
      <c r="A23" s="0" t="s">
        <v>131</v>
      </c>
      <c r="B23" s="17" t="n">
        <v>766928</v>
      </c>
      <c r="D23" s="17" t="n">
        <f aca="false">B23+29619</f>
        <v>796547</v>
      </c>
      <c r="G23" s="18" t="n">
        <v>0.999859236750287</v>
      </c>
      <c r="H23" s="18" t="n">
        <v>0.999859236750287</v>
      </c>
      <c r="J23" s="17" t="n">
        <f aca="false">+D23*H23</f>
        <v>796434.875455731</v>
      </c>
      <c r="M23" s="17" t="n">
        <f aca="false">J23*$Q$27</f>
        <v>812573.821184623</v>
      </c>
      <c r="S23" s="17" t="n">
        <f aca="false">+J23*$Q$27</f>
        <v>812573.821184623</v>
      </c>
      <c r="T23" s="17" t="n">
        <v>27318</v>
      </c>
      <c r="U23" s="17"/>
      <c r="V23" s="17" t="n">
        <v>36189</v>
      </c>
      <c r="X23" s="17" t="n">
        <f aca="false">S23-T23-U23-V23</f>
        <v>749066.821184623</v>
      </c>
      <c r="Y23" s="17"/>
      <c r="Z23" s="17" t="n">
        <f aca="false">+X23*0.95</f>
        <v>711613.480125392</v>
      </c>
      <c r="AC23" s="17" t="n">
        <f aca="false">Z23-B23</f>
        <v>-55314.5198746081</v>
      </c>
      <c r="AF23" s="19" t="n">
        <f aca="false">AC23/B23</f>
        <v>-0.072124788604156</v>
      </c>
      <c r="AG23" s="19"/>
    </row>
    <row r="24" customFormat="false" ht="12.75" hidden="false" customHeight="false" outlineLevel="0" collapsed="false">
      <c r="A24" s="0" t="s">
        <v>132</v>
      </c>
      <c r="B24" s="17" t="n">
        <v>500152</v>
      </c>
      <c r="D24" s="17" t="n">
        <f aca="false">B24+15330</f>
        <v>515482</v>
      </c>
      <c r="G24" s="18" t="n">
        <v>1.00414225595293</v>
      </c>
      <c r="H24" s="18" t="n">
        <v>1.00414225595293</v>
      </c>
      <c r="J24" s="17" t="n">
        <f aca="false">+D24*H24</f>
        <v>517617.258383128</v>
      </c>
      <c r="M24" s="17" t="n">
        <f aca="false">J24*$Q$27</f>
        <v>528106.2476261</v>
      </c>
      <c r="S24" s="17" t="n">
        <f aca="false">+J24*$Q$27</f>
        <v>528106.2476261</v>
      </c>
      <c r="T24" s="17"/>
      <c r="U24" s="17"/>
      <c r="V24" s="17" t="n">
        <v>16913</v>
      </c>
      <c r="X24" s="17" t="n">
        <f aca="false">S24-T24-U24-V24</f>
        <v>511193.2476261</v>
      </c>
      <c r="Y24" s="17"/>
      <c r="Z24" s="17" t="n">
        <f aca="false">+X24*0.95</f>
        <v>485633.585244795</v>
      </c>
      <c r="AC24" s="17" t="n">
        <f aca="false">Z24-B24</f>
        <v>-14518.4147552047</v>
      </c>
      <c r="AF24" s="19" t="n">
        <f aca="false">AC24/B24</f>
        <v>-0.0290280049968903</v>
      </c>
      <c r="AG24" s="19"/>
    </row>
    <row r="25" customFormat="false" ht="12.75" hidden="false" customHeight="false" outlineLevel="0" collapsed="false">
      <c r="A25" s="0" t="s">
        <v>133</v>
      </c>
      <c r="B25" s="17" t="n">
        <v>221359</v>
      </c>
      <c r="D25" s="17" t="n">
        <v>221359</v>
      </c>
      <c r="G25" s="18" t="n">
        <v>0.999725237422782</v>
      </c>
      <c r="H25" s="18" t="n">
        <v>0.999725237422782</v>
      </c>
      <c r="J25" s="17" t="n">
        <f aca="false">+D25*H25</f>
        <v>221298.17883067</v>
      </c>
      <c r="M25" s="17" t="n">
        <f aca="false">J25*$Q$27</f>
        <v>225782.562184685</v>
      </c>
      <c r="P25" s="0" t="s">
        <v>134</v>
      </c>
      <c r="S25" s="17" t="n">
        <f aca="false">+J25*$Q$27</f>
        <v>225782.562184685</v>
      </c>
      <c r="T25" s="17" t="n">
        <v>11577</v>
      </c>
      <c r="U25" s="17"/>
      <c r="V25" s="17" t="n">
        <v>9139</v>
      </c>
      <c r="X25" s="17" t="n">
        <f aca="false">S25-T25-U25-V25</f>
        <v>205066.562184685</v>
      </c>
      <c r="Y25" s="17"/>
      <c r="Z25" s="17" t="n">
        <f aca="false">+X25*0.95</f>
        <v>194813.234075451</v>
      </c>
      <c r="AC25" s="17" t="n">
        <f aca="false">Z25-B25</f>
        <v>-26545.7659245494</v>
      </c>
      <c r="AF25" s="19" t="n">
        <f aca="false">AC25/B25</f>
        <v>-0.119921782825859</v>
      </c>
      <c r="AG25" s="19"/>
    </row>
    <row r="26" customFormat="false" ht="12.75" hidden="false" customHeight="false" outlineLevel="0" collapsed="false">
      <c r="A26" s="0" t="s">
        <v>135</v>
      </c>
      <c r="B26" s="17" t="n">
        <v>222712</v>
      </c>
      <c r="D26" s="17" t="n">
        <v>222712</v>
      </c>
      <c r="G26" s="18" t="n">
        <v>0.998831179628387</v>
      </c>
      <c r="H26" s="18" t="n">
        <v>0.998831179628387</v>
      </c>
      <c r="J26" s="17" t="n">
        <f aca="false">+D26*H26</f>
        <v>222451.689677397</v>
      </c>
      <c r="M26" s="17" t="n">
        <f aca="false">J26*$Q$27</f>
        <v>226959.447759877</v>
      </c>
      <c r="P26" s="17" t="n">
        <f aca="false">Q21</f>
        <v>24295090.575</v>
      </c>
      <c r="S26" s="17" t="n">
        <f aca="false">+J26*$Q$27</f>
        <v>226959.447759877</v>
      </c>
      <c r="T26" s="17"/>
      <c r="U26" s="17"/>
      <c r="V26" s="17" t="n">
        <v>8973</v>
      </c>
      <c r="X26" s="17" t="n">
        <f aca="false">S26-T26-U26-V26</f>
        <v>217986.447759877</v>
      </c>
      <c r="Y26" s="17"/>
      <c r="Z26" s="17" t="n">
        <f aca="false">+X26*0.95</f>
        <v>207087.125371883</v>
      </c>
      <c r="AC26" s="17" t="n">
        <f aca="false">Z26-B26</f>
        <v>-15624.8746281172</v>
      </c>
      <c r="AF26" s="19" t="n">
        <f aca="false">AC26/B26</f>
        <v>-0.070157309117233</v>
      </c>
      <c r="AG26" s="19"/>
    </row>
    <row r="27" customFormat="false" ht="12.75" hidden="false" customHeight="false" outlineLevel="0" collapsed="false">
      <c r="A27" s="0" t="s">
        <v>136</v>
      </c>
      <c r="B27" s="17" t="n">
        <v>505743</v>
      </c>
      <c r="D27" s="17" t="n">
        <v>505743</v>
      </c>
      <c r="G27" s="18" t="n">
        <v>0.999761557393378</v>
      </c>
      <c r="H27" s="18" t="n">
        <v>0.999761557393378</v>
      </c>
      <c r="J27" s="17" t="n">
        <f aca="false">+D27*H27</f>
        <v>505622.409320799</v>
      </c>
      <c r="M27" s="17" t="n">
        <f aca="false">J27*$Q$27</f>
        <v>515868.335101825</v>
      </c>
      <c r="P27" s="20" t="s">
        <v>109</v>
      </c>
      <c r="Q27" s="0" t="n">
        <f aca="false">Q21/J59</f>
        <v>1.02026398670658</v>
      </c>
      <c r="S27" s="17" t="n">
        <f aca="false">+J27*$Q$27</f>
        <v>515868.335101825</v>
      </c>
      <c r="T27" s="17"/>
      <c r="U27" s="17"/>
      <c r="V27" s="17"/>
      <c r="X27" s="17" t="n">
        <f aca="false">S27-T27-U27-V27</f>
        <v>515868.335101825</v>
      </c>
      <c r="Y27" s="17"/>
      <c r="Z27" s="17" t="n">
        <f aca="false">+X27*0.95</f>
        <v>490074.918346734</v>
      </c>
      <c r="AC27" s="17" t="n">
        <f aca="false">Z27-B27</f>
        <v>-15668.0816532659</v>
      </c>
      <c r="AF27" s="19" t="n">
        <f aca="false">AC27/B27</f>
        <v>-0.0309803233129591</v>
      </c>
      <c r="AG27" s="19"/>
    </row>
    <row r="28" customFormat="false" ht="12.75" hidden="false" customHeight="false" outlineLevel="0" collapsed="false">
      <c r="A28" s="0" t="s">
        <v>137</v>
      </c>
      <c r="B28" s="17" t="n">
        <v>300901</v>
      </c>
      <c r="D28" s="17" t="n">
        <v>300901</v>
      </c>
      <c r="G28" s="18" t="n">
        <v>0.999806153330598</v>
      </c>
      <c r="H28" s="18" t="n">
        <v>0.999806153330598</v>
      </c>
      <c r="J28" s="17" t="n">
        <f aca="false">+D28*H28</f>
        <v>300842.67134333</v>
      </c>
      <c r="M28" s="17" t="n">
        <f aca="false">J28*$Q$27</f>
        <v>306938.943236204</v>
      </c>
      <c r="P28" s="17" t="n">
        <f aca="false">J59</f>
        <v>23812553.3112511</v>
      </c>
      <c r="S28" s="17" t="n">
        <f aca="false">+J28*$Q$27</f>
        <v>306938.943236204</v>
      </c>
      <c r="T28" s="17"/>
      <c r="U28" s="17"/>
      <c r="V28" s="17"/>
      <c r="X28" s="17" t="n">
        <f aca="false">S28-T28-U28-V28</f>
        <v>306938.943236204</v>
      </c>
      <c r="Y28" s="17"/>
      <c r="Z28" s="17" t="n">
        <f aca="false">+X28*0.95</f>
        <v>291591.996074394</v>
      </c>
      <c r="AC28" s="17" t="n">
        <f aca="false">Z28-B28</f>
        <v>-9309.00392560626</v>
      </c>
      <c r="AF28" s="19" t="n">
        <f aca="false">AC28/B28</f>
        <v>-0.0309370986656949</v>
      </c>
      <c r="AG28" s="19"/>
    </row>
    <row r="29" customFormat="false" ht="12.75" hidden="false" customHeight="false" outlineLevel="0" collapsed="false">
      <c r="A29" s="0" t="s">
        <v>138</v>
      </c>
      <c r="B29" s="17" t="n">
        <v>304783</v>
      </c>
      <c r="D29" s="17" t="n">
        <f aca="false">B29+20458</f>
        <v>325241</v>
      </c>
      <c r="G29" s="18" t="n">
        <v>0.99978168336139</v>
      </c>
      <c r="H29" s="18" t="n">
        <v>0.99978168336139</v>
      </c>
      <c r="J29" s="17" t="n">
        <f aca="false">+D29*H29</f>
        <v>325169.994478142</v>
      </c>
      <c r="M29" s="17" t="n">
        <f aca="false">J29*$Q$27</f>
        <v>331759.234923626</v>
      </c>
      <c r="S29" s="17" t="n">
        <f aca="false">+J29*$Q$27</f>
        <v>331759.234923626</v>
      </c>
      <c r="T29" s="17" t="n">
        <v>17063</v>
      </c>
      <c r="U29" s="17"/>
      <c r="V29" s="17" t="n">
        <v>23266</v>
      </c>
      <c r="X29" s="17" t="n">
        <f aca="false">S29-T29-U29-V29</f>
        <v>291430.234923626</v>
      </c>
      <c r="Y29" s="17"/>
      <c r="Z29" s="17" t="n">
        <f aca="false">+X29*0.95</f>
        <v>276858.723177445</v>
      </c>
      <c r="AC29" s="17" t="n">
        <f aca="false">Z29-B29</f>
        <v>-27924.2768225554</v>
      </c>
      <c r="AF29" s="19" t="n">
        <f aca="false">AC29/B29</f>
        <v>-0.0916201914888803</v>
      </c>
      <c r="AG29" s="19"/>
    </row>
    <row r="30" customFormat="false" ht="12.75" hidden="false" customHeight="false" outlineLevel="0" collapsed="false">
      <c r="A30" s="0" t="s">
        <v>139</v>
      </c>
      <c r="B30" s="17" t="n">
        <v>970853</v>
      </c>
      <c r="C30" s="17" t="n">
        <f aca="false">SUM(B30:B35)</f>
        <v>4346878</v>
      </c>
      <c r="D30" s="17" t="n">
        <f aca="false">B30+33375</f>
        <v>1004228</v>
      </c>
      <c r="E30" s="17" t="n">
        <f aca="false">SUM(D30:D35)</f>
        <v>4470061</v>
      </c>
      <c r="G30" s="18" t="n">
        <v>0.999800356161109</v>
      </c>
      <c r="H30" s="18" t="n">
        <v>0.999800356161109</v>
      </c>
      <c r="J30" s="17" t="n">
        <f aca="false">+D30*H30</f>
        <v>1004027.51206696</v>
      </c>
      <c r="K30" s="17" t="n">
        <f aca="false">SUM(J30:J35)</f>
        <v>4468833.01962891</v>
      </c>
      <c r="M30" s="17" t="n">
        <f aca="false">J30*$Q$27</f>
        <v>1024373.11222452</v>
      </c>
      <c r="N30" s="17" t="n">
        <f aca="false">SUM(M30:M35)</f>
        <v>4559389.3925326</v>
      </c>
      <c r="S30" s="17" t="n">
        <f aca="false">+J30*$Q$27</f>
        <v>1024373.11222452</v>
      </c>
      <c r="T30" s="17"/>
      <c r="U30" s="17"/>
      <c r="V30" s="17" t="n">
        <v>35536</v>
      </c>
      <c r="X30" s="17" t="n">
        <f aca="false">S30-T30-U30-V30</f>
        <v>988837.112224525</v>
      </c>
      <c r="Y30" s="17"/>
      <c r="Z30" s="17" t="n">
        <f aca="false">+X30*0.95</f>
        <v>939395.256613299</v>
      </c>
      <c r="AA30" s="17" t="n">
        <f aca="false">SUM(Z30:Z35)</f>
        <v>4163687.92290597</v>
      </c>
      <c r="AC30" s="17" t="n">
        <f aca="false">Z30-B30</f>
        <v>-31457.7433867014</v>
      </c>
      <c r="AD30" s="17" t="n">
        <f aca="false">SUM(AC30:AC35)</f>
        <v>-183190.077094035</v>
      </c>
      <c r="AE30" s="17"/>
      <c r="AF30" s="19" t="n">
        <f aca="false">AC30/B30</f>
        <v>-0.0324021694187497</v>
      </c>
      <c r="AG30" s="19" t="n">
        <f aca="false">AD30/C30</f>
        <v>-0.0421429074140187</v>
      </c>
    </row>
    <row r="31" customFormat="false" ht="12.75" hidden="false" customHeight="false" outlineLevel="0" collapsed="false">
      <c r="A31" s="0" t="s">
        <v>140</v>
      </c>
      <c r="B31" s="17" t="n">
        <v>468270</v>
      </c>
      <c r="D31" s="17" t="n">
        <f aca="false">B31+13237</f>
        <v>481507</v>
      </c>
      <c r="G31" s="18" t="n">
        <v>0.99972627999335</v>
      </c>
      <c r="H31" s="18" t="n">
        <v>0.99972627999335</v>
      </c>
      <c r="J31" s="17" t="n">
        <f aca="false">+D31*H31</f>
        <v>481375.201900758</v>
      </c>
      <c r="M31" s="17" t="n">
        <f aca="false">J31*$Q$27</f>
        <v>491129.782592953</v>
      </c>
      <c r="S31" s="17" t="n">
        <f aca="false">+J31*$Q$27</f>
        <v>491129.782592953</v>
      </c>
      <c r="T31" s="17" t="n">
        <v>14177</v>
      </c>
      <c r="U31" s="17"/>
      <c r="V31" s="17" t="n">
        <v>14857</v>
      </c>
      <c r="X31" s="17" t="n">
        <f aca="false">S31-T31-U31-V31</f>
        <v>462095.782592953</v>
      </c>
      <c r="Y31" s="17"/>
      <c r="Z31" s="17" t="n">
        <f aca="false">+X31*0.95</f>
        <v>438990.993463305</v>
      </c>
      <c r="AC31" s="17" t="n">
        <f aca="false">Z31-B31</f>
        <v>-29279.0065366949</v>
      </c>
      <c r="AF31" s="19" t="n">
        <f aca="false">AC31/B31</f>
        <v>-0.0625259071405277</v>
      </c>
      <c r="AG31" s="19"/>
    </row>
    <row r="32" customFormat="false" ht="12.75" hidden="false" customHeight="false" outlineLevel="0" collapsed="false">
      <c r="A32" s="0" t="s">
        <v>141</v>
      </c>
      <c r="B32" s="17" t="n">
        <v>1088704</v>
      </c>
      <c r="D32" s="17" t="n">
        <f aca="false">B32+7947</f>
        <v>1096651</v>
      </c>
      <c r="G32" s="18" t="n">
        <v>0.99963878547857</v>
      </c>
      <c r="H32" s="18" t="n">
        <v>0.99963878547857</v>
      </c>
      <c r="J32" s="17" t="n">
        <f aca="false">+D32*H32</f>
        <v>1096254.87373386</v>
      </c>
      <c r="M32" s="17" t="n">
        <f aca="false">J32*$Q$27</f>
        <v>1118469.36792223</v>
      </c>
      <c r="S32" s="17" t="n">
        <f aca="false">+J32*$Q$27</f>
        <v>1118469.36792223</v>
      </c>
      <c r="T32" s="17" t="n">
        <v>20245</v>
      </c>
      <c r="U32" s="17"/>
      <c r="V32" s="17"/>
      <c r="X32" s="17" t="n">
        <f aca="false">S32-T32-U32-V32</f>
        <v>1098224.36792223</v>
      </c>
      <c r="Y32" s="17"/>
      <c r="Z32" s="17" t="n">
        <f aca="false">+X32*0.95</f>
        <v>1043313.14952612</v>
      </c>
      <c r="AC32" s="17" t="n">
        <f aca="false">Z32-B32</f>
        <v>-45390.8504738845</v>
      </c>
      <c r="AF32" s="19" t="n">
        <f aca="false">AC32/B32</f>
        <v>-0.041692554150517</v>
      </c>
      <c r="AG32" s="19"/>
    </row>
    <row r="33" customFormat="false" ht="12.75" hidden="false" customHeight="false" outlineLevel="0" collapsed="false">
      <c r="A33" s="0" t="s">
        <v>142</v>
      </c>
      <c r="B33" s="17" t="n">
        <v>420672</v>
      </c>
      <c r="D33" s="17" t="n">
        <f aca="false">B33+10749</f>
        <v>431421</v>
      </c>
      <c r="G33" s="18" t="n">
        <v>0.999772634697927</v>
      </c>
      <c r="H33" s="18" t="n">
        <v>0.999772634697927</v>
      </c>
      <c r="J33" s="17" t="n">
        <f aca="false">+D33*H33</f>
        <v>431322.909834014</v>
      </c>
      <c r="M33" s="17" t="n">
        <f aca="false">J33*$Q$27</f>
        <v>440063.231545135</v>
      </c>
      <c r="S33" s="17" t="n">
        <f aca="false">+J33*$Q$27</f>
        <v>440063.231545135</v>
      </c>
      <c r="T33" s="17"/>
      <c r="U33" s="17"/>
      <c r="V33" s="17" t="n">
        <v>11923</v>
      </c>
      <c r="X33" s="17" t="n">
        <f aca="false">S33-T33-U33-V33</f>
        <v>428140.231545135</v>
      </c>
      <c r="Y33" s="17"/>
      <c r="Z33" s="17" t="n">
        <f aca="false">+X33*0.95</f>
        <v>406733.219967878</v>
      </c>
      <c r="AC33" s="17" t="n">
        <f aca="false">Z33-B33</f>
        <v>-13938.7800321221</v>
      </c>
      <c r="AF33" s="19" t="n">
        <f aca="false">AC33/B33</f>
        <v>-0.0331345562151085</v>
      </c>
      <c r="AG33" s="19"/>
    </row>
    <row r="34" customFormat="false" ht="12.75" hidden="false" customHeight="false" outlineLevel="0" collapsed="false">
      <c r="A34" s="0" t="s">
        <v>143</v>
      </c>
      <c r="B34" s="17" t="n">
        <v>918882</v>
      </c>
      <c r="D34" s="17" t="n">
        <f aca="false">B34+5249+18000+21222</f>
        <v>963353</v>
      </c>
      <c r="G34" s="18" t="n">
        <v>0.999694170117954</v>
      </c>
      <c r="H34" s="18" t="n">
        <v>0.999694170117954</v>
      </c>
      <c r="J34" s="17" t="n">
        <f aca="false">+D34*H34</f>
        <v>963058.377865642</v>
      </c>
      <c r="M34" s="17" t="n">
        <f aca="false">J34*$Q$27</f>
        <v>982573.780032373</v>
      </c>
      <c r="S34" s="17" t="n">
        <f aca="false">+J34*$Q$27</f>
        <v>982573.780032373</v>
      </c>
      <c r="T34" s="17" t="n">
        <v>23511</v>
      </c>
      <c r="U34" s="17" t="n">
        <v>18000</v>
      </c>
      <c r="V34" s="17" t="n">
        <v>22502</v>
      </c>
      <c r="X34" s="17" t="n">
        <f aca="false">S34-T34-U34-V34</f>
        <v>918560.780032373</v>
      </c>
      <c r="Y34" s="17"/>
      <c r="Z34" s="17" t="n">
        <f aca="false">+X34*0.95</f>
        <v>872632.741030754</v>
      </c>
      <c r="AC34" s="17" t="n">
        <f aca="false">Z34-B34</f>
        <v>-46249.2589692462</v>
      </c>
      <c r="AF34" s="19" t="n">
        <f aca="false">AC34/B34</f>
        <v>-0.0503320981031799</v>
      </c>
      <c r="AG34" s="19"/>
    </row>
    <row r="35" customFormat="false" ht="12.75" hidden="false" customHeight="false" outlineLevel="0" collapsed="false">
      <c r="A35" s="0" t="s">
        <v>144</v>
      </c>
      <c r="B35" s="17" t="n">
        <v>479497</v>
      </c>
      <c r="D35" s="17" t="n">
        <f aca="false">B35+13404</f>
        <v>492901</v>
      </c>
      <c r="G35" s="18" t="n">
        <v>0.999783210477708</v>
      </c>
      <c r="H35" s="18" t="n">
        <v>0.999783210477708</v>
      </c>
      <c r="J35" s="17" t="n">
        <f aca="false">+D35*H35</f>
        <v>492794.144227673</v>
      </c>
      <c r="M35" s="17" t="n">
        <f aca="false">J35*$Q$27</f>
        <v>502780.118215383</v>
      </c>
      <c r="S35" s="17" t="n">
        <f aca="false">+J35*$Q$27</f>
        <v>502780.118215383</v>
      </c>
      <c r="T35" s="17"/>
      <c r="U35" s="17"/>
      <c r="V35" s="17" t="n">
        <v>15809</v>
      </c>
      <c r="X35" s="17" t="n">
        <f aca="false">S35-T35-U35-V35</f>
        <v>486971.118215383</v>
      </c>
      <c r="Y35" s="17"/>
      <c r="Z35" s="17" t="n">
        <f aca="false">+X35*0.95</f>
        <v>462622.562304614</v>
      </c>
      <c r="AC35" s="17" t="n">
        <f aca="false">Z35-B35</f>
        <v>-16874.4376953858</v>
      </c>
      <c r="AF35" s="19" t="n">
        <f aca="false">AC35/B35</f>
        <v>-0.0351919567700858</v>
      </c>
      <c r="AG35" s="19"/>
    </row>
    <row r="36" customFormat="false" ht="12.75" hidden="false" customHeight="false" outlineLevel="0" collapsed="false">
      <c r="A36" s="0" t="s">
        <v>145</v>
      </c>
      <c r="B36" s="17" t="n">
        <v>281529</v>
      </c>
      <c r="C36" s="17" t="n">
        <f aca="false">SUM(B36:B40)</f>
        <v>2632281</v>
      </c>
      <c r="D36" s="17" t="n">
        <f aca="false">B36+7763</f>
        <v>289292</v>
      </c>
      <c r="E36" s="17" t="n">
        <f aca="false">SUM(D36:D40)</f>
        <v>2708201</v>
      </c>
      <c r="G36" s="18" t="n">
        <v>0.999689263784977</v>
      </c>
      <c r="H36" s="18" t="n">
        <v>0.999689263784977</v>
      </c>
      <c r="J36" s="17" t="n">
        <f aca="false">+D36*H36</f>
        <v>289202.106498884</v>
      </c>
      <c r="K36" s="17" t="n">
        <f aca="false">SUM(J36:J40)</f>
        <v>2707175.56226652</v>
      </c>
      <c r="M36" s="17" t="n">
        <f aca="false">J36*$Q$27</f>
        <v>295062.494140492</v>
      </c>
      <c r="N36" s="17" t="n">
        <f aca="false">SUM(M36:M40)</f>
        <v>2762033.73187267</v>
      </c>
      <c r="S36" s="17" t="n">
        <f aca="false">+J36*$Q$27</f>
        <v>295062.494140492</v>
      </c>
      <c r="T36" s="17" t="n">
        <v>7858</v>
      </c>
      <c r="U36" s="17"/>
      <c r="V36" s="17" t="n">
        <v>8504</v>
      </c>
      <c r="X36" s="17" t="n">
        <f aca="false">S36-T36-U36-V36</f>
        <v>278700.494140492</v>
      </c>
      <c r="Y36" s="17"/>
      <c r="Z36" s="17" t="n">
        <f aca="false">+X36*0.95</f>
        <v>264765.469433468</v>
      </c>
      <c r="AA36" s="17" t="n">
        <f aca="false">SUM(Z36:Z40)</f>
        <v>2526205.54527904</v>
      </c>
      <c r="AC36" s="17" t="n">
        <f aca="false">Z36-B36</f>
        <v>-16763.5305665325</v>
      </c>
      <c r="AD36" s="17" t="n">
        <f aca="false">SUM(AC36:AC40)</f>
        <v>-106075.45472096</v>
      </c>
      <c r="AE36" s="17"/>
      <c r="AF36" s="19" t="n">
        <f aca="false">AC36/B36</f>
        <v>-0.0595445959973307</v>
      </c>
      <c r="AG36" s="19" t="n">
        <f aca="false">AD36/C36</f>
        <v>-0.0402979221143032</v>
      </c>
    </row>
    <row r="37" customFormat="false" ht="12.75" hidden="false" customHeight="false" outlineLevel="0" collapsed="false">
      <c r="A37" s="0" t="s">
        <v>146</v>
      </c>
      <c r="B37" s="17" t="n">
        <v>485564</v>
      </c>
      <c r="D37" s="17" t="n">
        <f aca="false">B37+10510</f>
        <v>496074</v>
      </c>
      <c r="G37" s="18" t="n">
        <v>0.99980311624123</v>
      </c>
      <c r="H37" s="18" t="n">
        <v>0.99980311624123</v>
      </c>
      <c r="J37" s="17" t="n">
        <f aca="false">+D37*H37</f>
        <v>495976.331086252</v>
      </c>
      <c r="M37" s="17" t="n">
        <f aca="false">J37*$Q$27</f>
        <v>506026.788866162</v>
      </c>
      <c r="S37" s="17" t="n">
        <f aca="false">+J37*$Q$27</f>
        <v>506026.788866162</v>
      </c>
      <c r="T37" s="17"/>
      <c r="U37" s="17"/>
      <c r="V37" s="17" t="n">
        <v>11368</v>
      </c>
      <c r="X37" s="17" t="n">
        <f aca="false">S37-T37-U37-V37</f>
        <v>494658.788866162</v>
      </c>
      <c r="Y37" s="17"/>
      <c r="Z37" s="17" t="n">
        <f aca="false">+X37*0.95</f>
        <v>469925.849422854</v>
      </c>
      <c r="AC37" s="17" t="n">
        <f aca="false">Z37-B37</f>
        <v>-15638.1505771458</v>
      </c>
      <c r="AF37" s="19" t="n">
        <f aca="false">AC37/B37</f>
        <v>-0.0322061573286854</v>
      </c>
      <c r="AG37" s="19"/>
    </row>
    <row r="38" customFormat="false" ht="12.75" hidden="false" customHeight="false" outlineLevel="0" collapsed="false">
      <c r="A38" s="0" t="s">
        <v>147</v>
      </c>
      <c r="B38" s="17" t="n">
        <v>286254</v>
      </c>
      <c r="D38" s="17" t="n">
        <f aca="false">B38+2350+4984</f>
        <v>293588</v>
      </c>
      <c r="G38" s="18" t="n">
        <v>0.999821732977039</v>
      </c>
      <c r="H38" s="18" t="n">
        <v>0.999821732977039</v>
      </c>
      <c r="J38" s="17" t="n">
        <f aca="false">+D38*H38</f>
        <v>293535.662941263</v>
      </c>
      <c r="M38" s="17" t="n">
        <f aca="false">J38*$Q$27</f>
        <v>299483.865713012</v>
      </c>
      <c r="S38" s="17" t="n">
        <f aca="false">+J38*$Q$27</f>
        <v>299483.865713012</v>
      </c>
      <c r="T38" s="17" t="n">
        <v>8343</v>
      </c>
      <c r="U38" s="17"/>
      <c r="V38" s="17" t="n">
        <v>5760</v>
      </c>
      <c r="X38" s="17" t="n">
        <f aca="false">S38-T38-U38-V38</f>
        <v>285380.865713012</v>
      </c>
      <c r="Y38" s="17"/>
      <c r="Z38" s="17" t="n">
        <f aca="false">+X38*0.95</f>
        <v>271111.822427362</v>
      </c>
      <c r="AC38" s="17" t="n">
        <f aca="false">Z38-B38</f>
        <v>-15142.1775726385</v>
      </c>
      <c r="AF38" s="19" t="n">
        <f aca="false">AC38/B38</f>
        <v>-0.052897697753179</v>
      </c>
      <c r="AG38" s="19"/>
    </row>
    <row r="39" customFormat="false" ht="12.75" hidden="false" customHeight="false" outlineLevel="0" collapsed="false">
      <c r="A39" s="0" t="s">
        <v>148</v>
      </c>
      <c r="B39" s="17" t="n">
        <v>328069</v>
      </c>
      <c r="D39" s="17" t="n">
        <f aca="false">B39+3862+8406</f>
        <v>340337</v>
      </c>
      <c r="G39" s="18" t="n">
        <v>0.998480080487314</v>
      </c>
      <c r="H39" s="18" t="n">
        <v>0.998480080487314</v>
      </c>
      <c r="J39" s="17" t="n">
        <f aca="false">+D39*H39</f>
        <v>339819.715152811</v>
      </c>
      <c r="M39" s="17" t="n">
        <f aca="false">J39*$Q$27</f>
        <v>346705.817343302</v>
      </c>
      <c r="S39" s="17" t="n">
        <f aca="false">+J39*$Q$27</f>
        <v>346705.817343302</v>
      </c>
      <c r="T39" s="17" t="n">
        <v>10483</v>
      </c>
      <c r="U39" s="17"/>
      <c r="V39" s="17" t="n">
        <v>9801</v>
      </c>
      <c r="X39" s="17" t="n">
        <f aca="false">S39-T39-U39-V39</f>
        <v>326421.817343302</v>
      </c>
      <c r="Y39" s="17"/>
      <c r="Z39" s="17" t="n">
        <f aca="false">+X39*0.95</f>
        <v>310100.726476137</v>
      </c>
      <c r="AC39" s="17" t="n">
        <f aca="false">Z39-B39</f>
        <v>-17968.2735238634</v>
      </c>
      <c r="AF39" s="19" t="n">
        <f aca="false">AC39/B39</f>
        <v>-0.0547698000233591</v>
      </c>
      <c r="AG39" s="19"/>
    </row>
    <row r="40" customFormat="false" ht="12.75" hidden="false" customHeight="false" outlineLevel="0" collapsed="false">
      <c r="A40" s="0" t="s">
        <v>149</v>
      </c>
      <c r="B40" s="17" t="n">
        <v>1250865</v>
      </c>
      <c r="D40" s="17" t="n">
        <f aca="false">B40+38045</f>
        <v>1288910</v>
      </c>
      <c r="G40" s="18" t="n">
        <v>0.999791875761159</v>
      </c>
      <c r="H40" s="18" t="n">
        <v>0.999791875761159</v>
      </c>
      <c r="J40" s="17" t="n">
        <f aca="false">+D40*H40</f>
        <v>1288641.74658731</v>
      </c>
      <c r="M40" s="17" t="n">
        <f aca="false">J40*$Q$27</f>
        <v>1314754.76580971</v>
      </c>
      <c r="S40" s="17" t="n">
        <f aca="false">+J40*$Q$27</f>
        <v>1314754.76580971</v>
      </c>
      <c r="T40" s="17"/>
      <c r="U40" s="17"/>
      <c r="V40" s="17" t="n">
        <v>40753</v>
      </c>
      <c r="X40" s="17" t="n">
        <f aca="false">S40-T40-U40-V40</f>
        <v>1274001.76580971</v>
      </c>
      <c r="Y40" s="17"/>
      <c r="Z40" s="17" t="n">
        <f aca="false">+X40*0.95</f>
        <v>1210301.67751922</v>
      </c>
      <c r="AC40" s="17" t="n">
        <f aca="false">Z40-B40</f>
        <v>-40563.3224807798</v>
      </c>
      <c r="AF40" s="19" t="n">
        <f aca="false">AC40/B40</f>
        <v>-0.0324282176580045</v>
      </c>
      <c r="AG40" s="19"/>
    </row>
    <row r="41" customFormat="false" ht="12.75" hidden="false" customHeight="false" outlineLevel="0" collapsed="false">
      <c r="A41" s="0" t="s">
        <v>150</v>
      </c>
      <c r="B41" s="17" t="n">
        <v>363559</v>
      </c>
      <c r="C41" s="17" t="n">
        <f aca="false">SUM(B41:B50)</f>
        <v>2371744</v>
      </c>
      <c r="D41" s="17" t="n">
        <f aca="false">B41+8509</f>
        <v>372068</v>
      </c>
      <c r="E41" s="17" t="n">
        <f aca="false">SUM(D41:D50)</f>
        <v>2448099</v>
      </c>
      <c r="G41" s="18" t="n">
        <v>1.0012273603869</v>
      </c>
      <c r="H41" s="18" t="n">
        <v>1.0012273603869</v>
      </c>
      <c r="J41" s="17" t="n">
        <f aca="false">+D41*H41</f>
        <v>372524.661524433</v>
      </c>
      <c r="K41" s="17" t="n">
        <f aca="false">SUM(J41:J50)</f>
        <v>2448144.92600251</v>
      </c>
      <c r="M41" s="17" t="n">
        <f aca="false">J41*$Q$27</f>
        <v>380073.496313437</v>
      </c>
      <c r="N41" s="17" t="n">
        <f aca="false">SUM(M41:M50)</f>
        <v>2497754.10223881</v>
      </c>
      <c r="S41" s="17" t="n">
        <f aca="false">+J41*$Q$27</f>
        <v>380073.496313437</v>
      </c>
      <c r="T41" s="17" t="n">
        <v>12880</v>
      </c>
      <c r="U41" s="17"/>
      <c r="V41" s="17" t="n">
        <v>9722</v>
      </c>
      <c r="X41" s="17" t="n">
        <f aca="false">S41-T41-U41-V41</f>
        <v>357471.496313437</v>
      </c>
      <c r="Y41" s="17"/>
      <c r="Z41" s="17" t="n">
        <f aca="false">+X41*0.95</f>
        <v>339597.921497765</v>
      </c>
      <c r="AA41" s="17" t="n">
        <f aca="false">SUM(Z41:Z50)</f>
        <v>2241124.19712687</v>
      </c>
      <c r="AC41" s="17" t="n">
        <f aca="false">Z41-B41</f>
        <v>-23961.0785022347</v>
      </c>
      <c r="AD41" s="17" t="n">
        <f aca="false">SUM(AC41:AC50)</f>
        <v>-130619.802873132</v>
      </c>
      <c r="AE41" s="17"/>
      <c r="AF41" s="19" t="n">
        <f aca="false">AC41/B41</f>
        <v>-0.0659069875927557</v>
      </c>
      <c r="AG41" s="19" t="n">
        <f aca="false">AD41/C41</f>
        <v>-0.0550733143514358</v>
      </c>
    </row>
    <row r="42" customFormat="false" ht="12.75" hidden="false" customHeight="false" outlineLevel="0" collapsed="false">
      <c r="A42" s="0" t="s">
        <v>151</v>
      </c>
      <c r="B42" s="17" t="n">
        <v>263641</v>
      </c>
      <c r="D42" s="17" t="n">
        <f aca="false">B42+5198+12718</f>
        <v>281557</v>
      </c>
      <c r="G42" s="18" t="n">
        <v>0.999790064292108</v>
      </c>
      <c r="H42" s="18" t="n">
        <v>0.999790064292108</v>
      </c>
      <c r="J42" s="17" t="n">
        <f aca="false">+D42*H42</f>
        <v>281497.891131893</v>
      </c>
      <c r="M42" s="17" t="n">
        <f aca="false">J42*$Q$27</f>
        <v>287202.16065572</v>
      </c>
      <c r="S42" s="17" t="n">
        <f aca="false">+J42*$Q$27</f>
        <v>287202.16065572</v>
      </c>
      <c r="T42" s="17" t="n">
        <v>11140</v>
      </c>
      <c r="U42" s="17"/>
      <c r="V42" s="17" t="n">
        <v>15276</v>
      </c>
      <c r="X42" s="17" t="n">
        <f aca="false">S42-T42-U42-V42</f>
        <v>260786.16065572</v>
      </c>
      <c r="Y42" s="17"/>
      <c r="Z42" s="17" t="n">
        <f aca="false">+X42*0.95</f>
        <v>247746.852622934</v>
      </c>
      <c r="AC42" s="17" t="n">
        <f aca="false">Z42-B42</f>
        <v>-15894.1473770656</v>
      </c>
      <c r="AF42" s="19" t="n">
        <f aca="false">AC42/B42</f>
        <v>-0.0602870850022022</v>
      </c>
      <c r="AG42" s="19"/>
    </row>
    <row r="43" customFormat="false" ht="12.75" hidden="false" customHeight="false" outlineLevel="0" collapsed="false">
      <c r="A43" s="0" t="s">
        <v>152</v>
      </c>
      <c r="B43" s="17" t="n">
        <v>275572</v>
      </c>
      <c r="D43" s="17" t="n">
        <f aca="false">B43+11813</f>
        <v>287385</v>
      </c>
      <c r="G43" s="18" t="n">
        <v>0.999884608023338</v>
      </c>
      <c r="H43" s="18" t="n">
        <v>0.999884608023338</v>
      </c>
      <c r="J43" s="17" t="n">
        <f aca="false">+D43*H43</f>
        <v>287351.838076787</v>
      </c>
      <c r="M43" s="17" t="n">
        <f aca="false">J43*$Q$27</f>
        <v>293174.731903687</v>
      </c>
      <c r="S43" s="17" t="n">
        <f aca="false">+J43*$Q$27</f>
        <v>293174.731903687</v>
      </c>
      <c r="T43" s="17"/>
      <c r="U43" s="17"/>
      <c r="V43" s="17" t="n">
        <v>11778</v>
      </c>
      <c r="X43" s="17" t="n">
        <f aca="false">S43-T43-U43-V43</f>
        <v>281396.731903687</v>
      </c>
      <c r="Y43" s="17"/>
      <c r="Z43" s="17" t="n">
        <f aca="false">+X43*0.95</f>
        <v>267326.895308502</v>
      </c>
      <c r="AC43" s="17" t="n">
        <f aca="false">Z43-B43</f>
        <v>-8245.10469149769</v>
      </c>
      <c r="AF43" s="19" t="n">
        <f aca="false">AC43/B43</f>
        <v>-0.0299199653502449</v>
      </c>
      <c r="AG43" s="19"/>
    </row>
    <row r="44" customFormat="false" ht="12.75" hidden="false" customHeight="false" outlineLevel="0" collapsed="false">
      <c r="A44" s="0" t="s">
        <v>153</v>
      </c>
      <c r="B44" s="17" t="n">
        <v>339721</v>
      </c>
      <c r="D44" s="17" t="n">
        <f aca="false">B44+3826+9221</f>
        <v>352768</v>
      </c>
      <c r="G44" s="18" t="n">
        <v>0.999729829765479</v>
      </c>
      <c r="H44" s="18" t="n">
        <v>0.999729829765479</v>
      </c>
      <c r="J44" s="17" t="n">
        <f aca="false">+D44*H44</f>
        <v>352672.692586708</v>
      </c>
      <c r="M44" s="17" t="n">
        <f aca="false">J44*$Q$27</f>
        <v>359819.24734106</v>
      </c>
      <c r="S44" s="17" t="n">
        <f aca="false">+J44*$Q$27</f>
        <v>359819.24734106</v>
      </c>
      <c r="T44" s="17" t="n">
        <v>12856</v>
      </c>
      <c r="U44" s="17"/>
      <c r="V44" s="17" t="n">
        <v>10192</v>
      </c>
      <c r="X44" s="17" t="n">
        <f aca="false">S44-T44-U44-V44</f>
        <v>336771.24734106</v>
      </c>
      <c r="Y44" s="17"/>
      <c r="Z44" s="17" t="n">
        <f aca="false">+X44*0.95</f>
        <v>319932.684974007</v>
      </c>
      <c r="AC44" s="17" t="n">
        <f aca="false">Z44-B44</f>
        <v>-19788.3150259933</v>
      </c>
      <c r="AF44" s="19" t="n">
        <f aca="false">AC44/B44</f>
        <v>-0.0582487247653025</v>
      </c>
      <c r="AG44" s="19"/>
    </row>
    <row r="45" customFormat="false" ht="12.75" hidden="false" customHeight="false" outlineLevel="0" collapsed="false">
      <c r="A45" s="0" t="s">
        <v>154</v>
      </c>
      <c r="B45" s="17" t="n">
        <v>159887</v>
      </c>
      <c r="D45" s="17" t="n">
        <f aca="false">B45+4938</f>
        <v>164825</v>
      </c>
      <c r="G45" s="18" t="n">
        <v>0.999827145674616</v>
      </c>
      <c r="H45" s="18" t="n">
        <v>0.999827145674616</v>
      </c>
      <c r="J45" s="17" t="n">
        <f aca="false">+D45*H45</f>
        <v>164796.509285819</v>
      </c>
      <c r="M45" s="17" t="n">
        <f aca="false">J45*$Q$27</f>
        <v>168135.943559277</v>
      </c>
      <c r="S45" s="17" t="n">
        <f aca="false">+J45*$Q$27</f>
        <v>168135.943559277</v>
      </c>
      <c r="T45" s="17" t="n">
        <v>4301</v>
      </c>
      <c r="U45" s="17"/>
      <c r="V45" s="17" t="n">
        <v>5551</v>
      </c>
      <c r="X45" s="17" t="n">
        <f aca="false">S45-T45-U45-V45</f>
        <v>158283.943559277</v>
      </c>
      <c r="Y45" s="17"/>
      <c r="Z45" s="17" t="n">
        <f aca="false">+X45*0.95</f>
        <v>150369.746381313</v>
      </c>
      <c r="AC45" s="17" t="n">
        <f aca="false">Z45-B45</f>
        <v>-9517.25361868658</v>
      </c>
      <c r="AF45" s="19" t="n">
        <f aca="false">AC45/B45</f>
        <v>-0.0595248745594487</v>
      </c>
      <c r="AG45" s="19"/>
    </row>
    <row r="46" customFormat="false" ht="12.75" hidden="false" customHeight="false" outlineLevel="0" collapsed="false">
      <c r="A46" s="0" t="s">
        <v>155</v>
      </c>
      <c r="B46" s="17" t="n">
        <v>258689</v>
      </c>
      <c r="D46" s="17" t="n">
        <v>258689</v>
      </c>
      <c r="G46" s="18" t="n">
        <v>0.999707009725249</v>
      </c>
      <c r="H46" s="18" t="n">
        <v>0.999707009725249</v>
      </c>
      <c r="J46" s="17" t="n">
        <f aca="false">+D46*H46</f>
        <v>258613.206638815</v>
      </c>
      <c r="M46" s="17" t="n">
        <f aca="false">J46*$Q$27</f>
        <v>263853.74122029</v>
      </c>
      <c r="S46" s="17" t="n">
        <f aca="false">+J46*$Q$27</f>
        <v>263853.74122029</v>
      </c>
      <c r="T46" s="17" t="n">
        <v>8729</v>
      </c>
      <c r="U46" s="17"/>
      <c r="V46" s="17"/>
      <c r="X46" s="17" t="n">
        <f aca="false">S46-T46-U46-V46</f>
        <v>255124.74122029</v>
      </c>
      <c r="Y46" s="17"/>
      <c r="Z46" s="17" t="n">
        <f aca="false">+X46*0.95</f>
        <v>242368.504159276</v>
      </c>
      <c r="AC46" s="17" t="n">
        <f aca="false">Z46-B46</f>
        <v>-16320.4958407244</v>
      </c>
      <c r="AF46" s="19" t="n">
        <f aca="false">AC46/B46</f>
        <v>-0.0630892532760359</v>
      </c>
      <c r="AG46" s="19"/>
    </row>
    <row r="47" customFormat="false" ht="12.75" hidden="false" customHeight="false" outlineLevel="0" collapsed="false">
      <c r="A47" s="0" t="s">
        <v>156</v>
      </c>
      <c r="B47" s="17" t="n">
        <v>178706</v>
      </c>
      <c r="D47" s="17" t="n">
        <f aca="false">B47+1629+4958</f>
        <v>185293</v>
      </c>
      <c r="G47" s="18" t="n">
        <v>0.999835847477504</v>
      </c>
      <c r="H47" s="18" t="n">
        <v>0.999835847477504</v>
      </c>
      <c r="J47" s="17" t="n">
        <f aca="false">+D47*H47</f>
        <v>185262.583686649</v>
      </c>
      <c r="M47" s="17" t="n">
        <f aca="false">J47*$Q$27</f>
        <v>189016.742219702</v>
      </c>
      <c r="S47" s="17" t="n">
        <f aca="false">+J47*$Q$27</f>
        <v>189016.742219702</v>
      </c>
      <c r="T47" s="17" t="n">
        <v>3994</v>
      </c>
      <c r="U47" s="17"/>
      <c r="V47" s="17" t="n">
        <v>5706</v>
      </c>
      <c r="X47" s="17" t="n">
        <f aca="false">S47-T47-U47-V47</f>
        <v>179316.742219702</v>
      </c>
      <c r="Y47" s="17"/>
      <c r="Z47" s="17" t="n">
        <f aca="false">+X47*0.95</f>
        <v>170350.905108717</v>
      </c>
      <c r="AC47" s="17" t="n">
        <f aca="false">Z47-B47</f>
        <v>-8355.09489128279</v>
      </c>
      <c r="AF47" s="19" t="n">
        <f aca="false">AC47/B47</f>
        <v>-0.0467532981057311</v>
      </c>
      <c r="AG47" s="19"/>
    </row>
    <row r="48" customFormat="false" ht="12.75" hidden="false" customHeight="false" outlineLevel="0" collapsed="false">
      <c r="A48" s="0" t="s">
        <v>157</v>
      </c>
      <c r="B48" s="17" t="n">
        <v>146706</v>
      </c>
      <c r="D48" s="17" t="n">
        <f aca="false">B48+3586</f>
        <v>150292</v>
      </c>
      <c r="G48" s="18" t="n">
        <v>0.999829671159821</v>
      </c>
      <c r="H48" s="18" t="n">
        <v>0.999829671159821</v>
      </c>
      <c r="J48" s="17" t="n">
        <f aca="false">+D48*H48</f>
        <v>150266.400937952</v>
      </c>
      <c r="M48" s="17" t="n">
        <f aca="false">J48*$Q$27</f>
        <v>153311.397289004</v>
      </c>
      <c r="S48" s="17" t="n">
        <f aca="false">+J48*$Q$27</f>
        <v>153311.397289004</v>
      </c>
      <c r="T48" s="17" t="n">
        <v>3707</v>
      </c>
      <c r="U48" s="17"/>
      <c r="V48" s="17" t="n">
        <v>3949</v>
      </c>
      <c r="X48" s="17" t="n">
        <f aca="false">S48-T48-U48-V48</f>
        <v>145655.397289004</v>
      </c>
      <c r="Y48" s="17"/>
      <c r="Z48" s="17" t="n">
        <f aca="false">+X48*0.95</f>
        <v>138372.627424554</v>
      </c>
      <c r="AC48" s="17" t="n">
        <f aca="false">Z48-B48</f>
        <v>-8333.37257544597</v>
      </c>
      <c r="AF48" s="19" t="n">
        <f aca="false">AC48/B48</f>
        <v>-0.056803215788352</v>
      </c>
      <c r="AG48" s="19"/>
    </row>
    <row r="49" customFormat="false" ht="12.75" hidden="false" customHeight="false" outlineLevel="0" collapsed="false">
      <c r="A49" s="0" t="s">
        <v>158</v>
      </c>
      <c r="B49" s="17" t="n">
        <v>193054</v>
      </c>
      <c r="D49" s="17" t="n">
        <f aca="false">B49+2525+7434</f>
        <v>203013</v>
      </c>
      <c r="G49" s="18" t="n">
        <v>0.999835995023087</v>
      </c>
      <c r="H49" s="18" t="n">
        <v>0.999835995023087</v>
      </c>
      <c r="J49" s="17" t="n">
        <f aca="false">+D49*H49</f>
        <v>202979.704857622</v>
      </c>
      <c r="M49" s="17" t="n">
        <f aca="false">J49*$Q$27</f>
        <v>207092.882898562</v>
      </c>
      <c r="S49" s="17" t="n">
        <f aca="false">+J49*$Q$27</f>
        <v>207092.882898562</v>
      </c>
      <c r="T49" s="17" t="n">
        <v>5790</v>
      </c>
      <c r="U49" s="17"/>
      <c r="V49" s="17" t="n">
        <v>7619</v>
      </c>
      <c r="X49" s="17" t="n">
        <f aca="false">S49-T49-U49-V49</f>
        <v>193683.882898562</v>
      </c>
      <c r="Y49" s="17"/>
      <c r="Z49" s="17" t="n">
        <f aca="false">+X49*0.95</f>
        <v>183999.688753634</v>
      </c>
      <c r="AC49" s="17" t="n">
        <f aca="false">Z49-B49</f>
        <v>-9054.31124636566</v>
      </c>
      <c r="AF49" s="19" t="n">
        <f aca="false">AC49/B49</f>
        <v>-0.0469004073801406</v>
      </c>
      <c r="AG49" s="19"/>
    </row>
    <row r="50" customFormat="false" ht="12.75" hidden="false" customHeight="false" outlineLevel="0" collapsed="false">
      <c r="A50" s="0" t="s">
        <v>159</v>
      </c>
      <c r="B50" s="17" t="n">
        <v>192209</v>
      </c>
      <c r="D50" s="17" t="n">
        <v>192209</v>
      </c>
      <c r="G50" s="18" t="n">
        <v>0.999846194901554</v>
      </c>
      <c r="H50" s="18" t="n">
        <v>0.999846194901554</v>
      </c>
      <c r="J50" s="17" t="n">
        <f aca="false">+D50*H50</f>
        <v>192179.437275833</v>
      </c>
      <c r="M50" s="17" t="n">
        <f aca="false">J50*$Q$27</f>
        <v>196073.758838068</v>
      </c>
      <c r="S50" s="17" t="n">
        <f aca="false">+J50*$Q$27</f>
        <v>196073.758838068</v>
      </c>
      <c r="T50" s="17" t="n">
        <v>5486</v>
      </c>
      <c r="U50" s="17"/>
      <c r="V50" s="17"/>
      <c r="X50" s="17" t="n">
        <f aca="false">S50-T50-U50-V50</f>
        <v>190587.758838068</v>
      </c>
      <c r="Y50" s="17"/>
      <c r="Z50" s="17" t="n">
        <f aca="false">+X50*0.95</f>
        <v>181058.370896165</v>
      </c>
      <c r="AC50" s="17" t="n">
        <f aca="false">Z50-B50</f>
        <v>-11150.629103835</v>
      </c>
      <c r="AF50" s="19" t="n">
        <f aca="false">AC50/B50</f>
        <v>-0.0580130436339349</v>
      </c>
      <c r="AG50" s="19"/>
    </row>
    <row r="51" customFormat="false" ht="12.75" hidden="false" customHeight="false" outlineLevel="0" collapsed="false">
      <c r="A51" s="0" t="s">
        <v>160</v>
      </c>
      <c r="B51" s="17" t="n">
        <v>238717</v>
      </c>
      <c r="C51" s="17" t="n">
        <f aca="false">SUM(B51:B58)</f>
        <v>3849290</v>
      </c>
      <c r="D51" s="17" t="n">
        <v>238717</v>
      </c>
      <c r="E51" s="17" t="n">
        <f aca="false">SUM(D51:D58)</f>
        <v>3885772</v>
      </c>
      <c r="G51" s="18" t="n">
        <v>0.999848513894357</v>
      </c>
      <c r="H51" s="18" t="n">
        <v>0.999848513894357</v>
      </c>
      <c r="J51" s="17" t="n">
        <f aca="false">+D51*H51</f>
        <v>238680.837691319</v>
      </c>
      <c r="K51" s="17" t="n">
        <f aca="false">SUM(J51:J58)</f>
        <v>3886200.321233</v>
      </c>
      <c r="M51" s="17" t="n">
        <f aca="false">J51*$Q$27</f>
        <v>243517.463013412</v>
      </c>
      <c r="N51" s="17" t="n">
        <f aca="false">SUM(M51:M58)</f>
        <v>3964950.23288158</v>
      </c>
      <c r="S51" s="17" t="n">
        <f aca="false">+J51*$Q$27</f>
        <v>243517.463013412</v>
      </c>
      <c r="T51" s="17"/>
      <c r="U51" s="17"/>
      <c r="V51" s="17"/>
      <c r="X51" s="17" t="n">
        <f aca="false">S51-T51-U51-V51</f>
        <v>243517.463013412</v>
      </c>
      <c r="Y51" s="17"/>
      <c r="Z51" s="17" t="n">
        <f aca="false">+X51*0.95</f>
        <v>231341.589862741</v>
      </c>
      <c r="AA51" s="17" t="n">
        <f aca="false">SUM(Z51:Z58)</f>
        <v>3642589.0212375</v>
      </c>
      <c r="AC51" s="17" t="n">
        <f aca="false">Z51-B51</f>
        <v>-7375.41013725879</v>
      </c>
      <c r="AD51" s="17" t="n">
        <f aca="false">SUM(AC51:AC58)</f>
        <v>-206700.978762503</v>
      </c>
      <c r="AE51" s="17"/>
      <c r="AF51" s="19" t="n">
        <f aca="false">AC51/B51</f>
        <v>-0.0308960406559181</v>
      </c>
      <c r="AG51" s="19" t="n">
        <f aca="false">AD51/C51</f>
        <v>-0.0536984687468346</v>
      </c>
    </row>
    <row r="52" customFormat="false" ht="12.75" hidden="false" customHeight="false" outlineLevel="0" collapsed="false">
      <c r="A52" s="0" t="s">
        <v>161</v>
      </c>
      <c r="B52" s="17" t="n">
        <v>230049</v>
      </c>
      <c r="D52" s="17" t="n">
        <f aca="false">B52+7529</f>
        <v>237578</v>
      </c>
      <c r="G52" s="18" t="n">
        <v>0.999878887001211</v>
      </c>
      <c r="H52" s="18" t="n">
        <v>0.999878887001211</v>
      </c>
      <c r="J52" s="17" t="n">
        <f aca="false">+D52*H52</f>
        <v>237549.226215974</v>
      </c>
      <c r="M52" s="17" t="n">
        <f aca="false">J52*$Q$27</f>
        <v>242362.920578173</v>
      </c>
      <c r="S52" s="17" t="n">
        <f aca="false">+J52*$Q$27</f>
        <v>242362.920578173</v>
      </c>
      <c r="T52" s="17" t="n">
        <v>11416</v>
      </c>
      <c r="U52" s="17"/>
      <c r="V52" s="17" t="n">
        <v>8564</v>
      </c>
      <c r="X52" s="17" t="n">
        <f aca="false">S52-T52-U52-V52</f>
        <v>222382.920578173</v>
      </c>
      <c r="Y52" s="17"/>
      <c r="Z52" s="17" t="n">
        <f aca="false">+X52*0.95</f>
        <v>211263.774549264</v>
      </c>
      <c r="AC52" s="17" t="n">
        <f aca="false">Z52-B52</f>
        <v>-18785.2254507357</v>
      </c>
      <c r="AF52" s="19" t="n">
        <f aca="false">AC52/B52</f>
        <v>-0.0816574966669525</v>
      </c>
      <c r="AG52" s="19"/>
    </row>
    <row r="53" customFormat="false" ht="12.75" hidden="false" customHeight="false" outlineLevel="0" collapsed="false">
      <c r="A53" s="0" t="s">
        <v>162</v>
      </c>
      <c r="B53" s="17" t="n">
        <v>2151726</v>
      </c>
      <c r="D53" s="17" t="n">
        <v>2151726</v>
      </c>
      <c r="G53" s="18" t="n">
        <v>0.999769876257924</v>
      </c>
      <c r="H53" s="18" t="n">
        <v>0.999769876257924</v>
      </c>
      <c r="J53" s="17" t="n">
        <f aca="false">+D53*H53</f>
        <v>2151230.83676096</v>
      </c>
      <c r="M53" s="17" t="n">
        <f aca="false">J53*$Q$27</f>
        <v>2194823.34983987</v>
      </c>
      <c r="S53" s="17" t="n">
        <f aca="false">+J53*$Q$27</f>
        <v>2194823.34983987</v>
      </c>
      <c r="T53" s="17"/>
      <c r="U53" s="17"/>
      <c r="V53" s="17" t="n">
        <v>49578</v>
      </c>
      <c r="X53" s="17" t="n">
        <f aca="false">S53-T53-U53-V53</f>
        <v>2145245.34983987</v>
      </c>
      <c r="Y53" s="17"/>
      <c r="Z53" s="17" t="n">
        <f aca="false">+X53*0.95</f>
        <v>2037983.08234788</v>
      </c>
      <c r="AC53" s="17" t="n">
        <f aca="false">Z53-B53</f>
        <v>-113742.917652125</v>
      </c>
      <c r="AF53" s="19" t="n">
        <f aca="false">AC53/B53</f>
        <v>-0.052861246112249</v>
      </c>
      <c r="AG53" s="19"/>
    </row>
    <row r="54" customFormat="false" ht="12.75" hidden="false" customHeight="false" outlineLevel="0" collapsed="false">
      <c r="A54" s="0" t="s">
        <v>163</v>
      </c>
      <c r="B54" s="17" t="n">
        <v>156403</v>
      </c>
      <c r="D54" s="17" t="n">
        <v>156403</v>
      </c>
      <c r="G54" s="18" t="n">
        <v>0.99980158917752</v>
      </c>
      <c r="H54" s="18" t="n">
        <v>0.99980158917752</v>
      </c>
      <c r="J54" s="17" t="n">
        <f aca="false">+D54*H54</f>
        <v>156371.967952132</v>
      </c>
      <c r="M54" s="17" t="n">
        <f aca="false">J54*$Q$27</f>
        <v>159540.687431996</v>
      </c>
      <c r="S54" s="17" t="n">
        <f aca="false">+J54*$Q$27</f>
        <v>159540.687431996</v>
      </c>
      <c r="T54" s="17" t="n">
        <v>6311</v>
      </c>
      <c r="U54" s="17"/>
      <c r="V54" s="17"/>
      <c r="X54" s="17" t="n">
        <f aca="false">S54-T54-U54-V54</f>
        <v>153229.687431996</v>
      </c>
      <c r="Y54" s="17"/>
      <c r="Z54" s="17" t="n">
        <f aca="false">+X54*0.95</f>
        <v>145568.203060396</v>
      </c>
      <c r="AC54" s="17" t="n">
        <f aca="false">Z54-B54</f>
        <v>-10834.7969396042</v>
      </c>
      <c r="AF54" s="19" t="n">
        <f aca="false">AC54/B54</f>
        <v>-0.0692748664642252</v>
      </c>
      <c r="AG54" s="19"/>
    </row>
    <row r="55" customFormat="false" ht="12.75" hidden="false" customHeight="false" outlineLevel="0" collapsed="false">
      <c r="A55" s="0" t="s">
        <v>164</v>
      </c>
      <c r="B55" s="17" t="n">
        <v>162688</v>
      </c>
      <c r="D55" s="17" t="n">
        <f aca="false">B55+3535+4808</f>
        <v>171031</v>
      </c>
      <c r="G55" s="18" t="n">
        <v>0.999846927766922</v>
      </c>
      <c r="H55" s="18" t="n">
        <v>0.999846927766922</v>
      </c>
      <c r="J55" s="17" t="n">
        <f aca="false">+D55*H55</f>
        <v>171004.819902904</v>
      </c>
      <c r="M55" s="17" t="n">
        <f aca="false">J55*$Q$27</f>
        <v>174470.059300178</v>
      </c>
      <c r="S55" s="17" t="n">
        <f aca="false">+J55*$Q$27</f>
        <v>174470.059300178</v>
      </c>
      <c r="T55" s="17" t="n">
        <v>7960</v>
      </c>
      <c r="U55" s="17"/>
      <c r="V55" s="17" t="n">
        <v>5392</v>
      </c>
      <c r="X55" s="17" t="n">
        <f aca="false">S55-T55-U55-V55</f>
        <v>161118.059300178</v>
      </c>
      <c r="Y55" s="17"/>
      <c r="Z55" s="17" t="n">
        <f aca="false">+X55*0.95</f>
        <v>153062.156335169</v>
      </c>
      <c r="AC55" s="17" t="n">
        <f aca="false">Z55-B55</f>
        <v>-9625.84366483075</v>
      </c>
      <c r="AF55" s="19" t="n">
        <f aca="false">AC55/B55</f>
        <v>-0.0591675087580569</v>
      </c>
      <c r="AG55" s="19"/>
    </row>
    <row r="56" customFormat="false" ht="12.75" hidden="false" customHeight="false" outlineLevel="0" collapsed="false">
      <c r="A56" s="0" t="s">
        <v>165</v>
      </c>
      <c r="B56" s="17" t="n">
        <v>154670</v>
      </c>
      <c r="D56" s="17" t="n">
        <f aca="false">B56+3133</f>
        <v>157803</v>
      </c>
      <c r="G56" s="18" t="n">
        <v>0.999826696817746</v>
      </c>
      <c r="H56" s="18" t="n">
        <v>0.999826696817746</v>
      </c>
      <c r="J56" s="17" t="n">
        <f aca="false">+D56*H56</f>
        <v>157775.652237931</v>
      </c>
      <c r="M56" s="17" t="n">
        <f aca="false">J56*$Q$27</f>
        <v>160972.815957502</v>
      </c>
      <c r="S56" s="17" t="n">
        <f aca="false">+J56*$Q$27</f>
        <v>160972.815957502</v>
      </c>
      <c r="T56" s="17" t="n">
        <v>4261</v>
      </c>
      <c r="U56" s="17"/>
      <c r="V56" s="17" t="n">
        <v>3172</v>
      </c>
      <c r="X56" s="17" t="n">
        <f aca="false">S56-T56-U56-V56</f>
        <v>153539.815957502</v>
      </c>
      <c r="Y56" s="17"/>
      <c r="Z56" s="17" t="n">
        <f aca="false">+X56*0.95</f>
        <v>145862.825159627</v>
      </c>
      <c r="AC56" s="17" t="n">
        <f aca="false">Z56-B56</f>
        <v>-8807.17484037284</v>
      </c>
      <c r="AF56" s="19" t="n">
        <f aca="false">AC56/B56</f>
        <v>-0.0569417135861695</v>
      </c>
      <c r="AG56" s="19"/>
    </row>
    <row r="57" customFormat="false" ht="12.75" hidden="false" customHeight="false" outlineLevel="0" collapsed="false">
      <c r="A57" s="0" t="s">
        <v>166</v>
      </c>
      <c r="B57" s="17" t="n">
        <v>398643</v>
      </c>
      <c r="D57" s="17" t="n">
        <v>398643</v>
      </c>
      <c r="G57" s="18" t="n">
        <v>1.00283198382024</v>
      </c>
      <c r="H57" s="18" t="n">
        <v>1.00283198382024</v>
      </c>
      <c r="J57" s="17" t="n">
        <f aca="false">+D57*H57</f>
        <v>399771.950526052</v>
      </c>
      <c r="M57" s="17" t="n">
        <f aca="false">J57*$Q$27</f>
        <v>407872.924017176</v>
      </c>
      <c r="S57" s="17" t="n">
        <f aca="false">+J57*$Q$27</f>
        <v>407872.924017176</v>
      </c>
      <c r="T57" s="17"/>
      <c r="U57" s="17"/>
      <c r="V57" s="17"/>
      <c r="X57" s="17" t="n">
        <f aca="false">S57-T57-U57-V57</f>
        <v>407872.924017176</v>
      </c>
      <c r="Y57" s="17"/>
      <c r="Z57" s="17" t="n">
        <f aca="false">+X57*0.95</f>
        <v>387479.277816317</v>
      </c>
      <c r="AC57" s="17" t="n">
        <f aca="false">Z57-B57</f>
        <v>-11163.7221836832</v>
      </c>
      <c r="AF57" s="19" t="n">
        <f aca="false">AC57/B57</f>
        <v>-0.0280043100811583</v>
      </c>
      <c r="AG57" s="19"/>
    </row>
    <row r="58" customFormat="false" ht="12.75" hidden="false" customHeight="false" outlineLevel="0" collapsed="false">
      <c r="A58" s="0" t="s">
        <v>167</v>
      </c>
      <c r="B58" s="17" t="n">
        <v>356394</v>
      </c>
      <c r="D58" s="17" t="n">
        <f aca="false">B58+17477</f>
        <v>373871</v>
      </c>
      <c r="G58" s="18" t="n">
        <v>0.999850295812542</v>
      </c>
      <c r="H58" s="18" t="n">
        <v>0.999850295812542</v>
      </c>
      <c r="J58" s="17" t="n">
        <f aca="false">+D58*H58</f>
        <v>373815.029945731</v>
      </c>
      <c r="M58" s="17" t="n">
        <f aca="false">J58*$Q$27</f>
        <v>381390.012743271</v>
      </c>
      <c r="S58" s="17" t="n">
        <f aca="false">+J58*$Q$27</f>
        <v>381390.012743271</v>
      </c>
      <c r="T58" s="17" t="n">
        <v>13450</v>
      </c>
      <c r="U58" s="17"/>
      <c r="V58" s="17" t="n">
        <v>20542</v>
      </c>
      <c r="X58" s="17" t="n">
        <f aca="false">S58-T58-U58-V58</f>
        <v>347398.012743271</v>
      </c>
      <c r="Y58" s="17"/>
      <c r="Z58" s="17" t="n">
        <f aca="false">+X58*0.95</f>
        <v>330028.112106108</v>
      </c>
      <c r="AC58" s="17" t="n">
        <f aca="false">Z58-B58</f>
        <v>-26365.8878938922</v>
      </c>
      <c r="AF58" s="19" t="n">
        <f aca="false">AC58/B58</f>
        <v>-0.0739796065418953</v>
      </c>
      <c r="AG58" s="19"/>
    </row>
    <row r="59" customFormat="false" ht="12.75" hidden="false" customHeight="false" outlineLevel="0" collapsed="false">
      <c r="A59" s="0" t="s">
        <v>168</v>
      </c>
      <c r="B59" s="17" t="n">
        <f aca="false">SUM(B6:B58)</f>
        <v>23327183</v>
      </c>
      <c r="C59" s="17" t="n">
        <f aca="false">SUM(C6:C58)</f>
        <v>23327183</v>
      </c>
      <c r="D59" s="17" t="n">
        <f aca="false">SUM(D6:D58)</f>
        <v>23812075</v>
      </c>
      <c r="E59" s="17" t="n">
        <f aca="false">SUM(E6:E58)</f>
        <v>23812075</v>
      </c>
      <c r="J59" s="17" t="n">
        <f aca="false">SUM(J6:J58)</f>
        <v>23812553.3112511</v>
      </c>
      <c r="K59" s="17" t="n">
        <f aca="false">SUM(K6:K58)</f>
        <v>23812553.3112511</v>
      </c>
      <c r="M59" s="17" t="n">
        <f aca="false">SUM(M6:M58)</f>
        <v>24295090.575</v>
      </c>
      <c r="N59" s="17" t="n">
        <f aca="false">SUM(N6:N58)</f>
        <v>24295090.575</v>
      </c>
      <c r="Z59" s="17"/>
    </row>
    <row r="60" customFormat="false" ht="12.75" hidden="false" customHeight="false" outlineLevel="0" collapsed="false">
      <c r="A60" s="0" t="s">
        <v>169</v>
      </c>
      <c r="B60" s="17" t="n">
        <f aca="false">SUM(B6:B58)+238000+81038</f>
        <v>23646221</v>
      </c>
      <c r="C60" s="17"/>
      <c r="D60" s="17" t="n">
        <f aca="false">SUM(D6:D58)+238000+81038</f>
        <v>24131113</v>
      </c>
      <c r="S60" s="17" t="n">
        <f aca="false">SUM(S6:S58)</f>
        <v>24620828.373</v>
      </c>
      <c r="T60" s="17" t="n">
        <f aca="false">SUM(T6:T58)</f>
        <v>421955</v>
      </c>
      <c r="U60" s="17" t="n">
        <f aca="false">SUM(U6:U58)</f>
        <v>36000</v>
      </c>
      <c r="V60" s="17" t="n">
        <f aca="false">SUM(V6:V58)</f>
        <v>515935</v>
      </c>
      <c r="X60" s="17" t="n">
        <f aca="false">SUM(X6:X58)</f>
        <v>23646938.373</v>
      </c>
      <c r="Y60" s="17"/>
      <c r="Z60" s="17" t="n">
        <f aca="false">SUM(Z6:Z58)</f>
        <v>22464591.45435</v>
      </c>
      <c r="AA60" s="17" t="n">
        <f aca="false">SUM(AA6:AA58)</f>
        <v>22464591.45435</v>
      </c>
      <c r="AC60" s="17" t="n">
        <f aca="false">Z60-B60</f>
        <v>-1181629.54565001</v>
      </c>
      <c r="AF60" s="19" t="n">
        <f aca="false">AC60/B60</f>
        <v>-0.0499711791431709</v>
      </c>
    </row>
  </sheetData>
  <printOptions headings="false" gridLines="false" gridLinesSet="true" horizontalCentered="false" verticalCentered="false"/>
  <pageMargins left="0.25" right="0.25" top="0.1" bottom="0.1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K54" colorId="64" zoomScale="100" zoomScaleNormal="100" zoomScalePageLayoutView="100" workbookViewId="0">
      <selection pane="topLeft" activeCell="H37" activeCellId="5" sqref="D36 D37 F36 F37 H36 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8" min="3" style="0" width="9.7"/>
    <col collapsed="false" customWidth="true" hidden="false" outlineLevel="0" max="10" min="9" style="0" width="12.7"/>
    <col collapsed="false" customWidth="true" hidden="false" outlineLevel="0" max="11" min="11" style="0" width="10.71"/>
    <col collapsed="false" customWidth="true" hidden="false" outlineLevel="0" max="12" min="12" style="0" width="4.7"/>
    <col collapsed="false" customWidth="true" hidden="false" outlineLevel="0" max="13" min="13" style="0" width="11.7"/>
    <col collapsed="false" customWidth="true" hidden="true" outlineLevel="0" max="14" min="14" style="0" width="4.7"/>
    <col collapsed="false" customWidth="false" hidden="true" outlineLevel="0" max="15" min="15" style="0" width="9.06"/>
    <col collapsed="false" customWidth="true" hidden="true" outlineLevel="0" max="16" min="16" style="0" width="4.7"/>
    <col collapsed="false" customWidth="true" hidden="true" outlineLevel="0" max="17" min="17" style="0" width="11.7"/>
  </cols>
  <sheetData>
    <row r="1" customFormat="false" ht="20.25" hidden="false" customHeight="false" outlineLevel="0" collapsed="false">
      <c r="A1" s="24" t="s">
        <v>170</v>
      </c>
    </row>
    <row r="2" customFormat="false" ht="20.25" hidden="false" customHeight="false" outlineLevel="0" collapsed="false">
      <c r="A2" s="24" t="s">
        <v>171</v>
      </c>
    </row>
    <row r="3" customFormat="false" ht="20.25" hidden="false" customHeight="false" outlineLevel="0" collapsed="false">
      <c r="A3" s="24" t="s">
        <v>172</v>
      </c>
    </row>
    <row r="4" customFormat="false" ht="15.75" hidden="false" customHeight="false" outlineLevel="0" collapsed="false">
      <c r="A4" s="2"/>
      <c r="B4" s="2"/>
      <c r="C4" s="4" t="n">
        <v>1999</v>
      </c>
      <c r="D4" s="4" t="n">
        <v>2000</v>
      </c>
      <c r="E4" s="4" t="n">
        <v>1999</v>
      </c>
      <c r="F4" s="4" t="n">
        <v>2000</v>
      </c>
      <c r="G4" s="4" t="n">
        <v>1999</v>
      </c>
      <c r="H4" s="4" t="n">
        <v>2000</v>
      </c>
      <c r="I4" s="4" t="n">
        <v>1999</v>
      </c>
      <c r="J4" s="4" t="n">
        <v>2000</v>
      </c>
      <c r="K4" s="2"/>
    </row>
    <row r="5" customFormat="false" ht="15.75" hidden="false" customHeight="false" outlineLevel="0" collapsed="false">
      <c r="A5" s="2"/>
      <c r="B5" s="2"/>
      <c r="C5" s="4" t="s">
        <v>173</v>
      </c>
      <c r="D5" s="4" t="s">
        <v>173</v>
      </c>
      <c r="E5" s="4" t="s">
        <v>174</v>
      </c>
      <c r="F5" s="4" t="s">
        <v>174</v>
      </c>
      <c r="G5" s="4" t="s">
        <v>174</v>
      </c>
      <c r="H5" s="4" t="s">
        <v>174</v>
      </c>
      <c r="I5" s="4" t="s">
        <v>175</v>
      </c>
      <c r="J5" s="4" t="s">
        <v>175</v>
      </c>
      <c r="K5" s="4" t="s">
        <v>1</v>
      </c>
      <c r="M5" s="5"/>
      <c r="O5" s="5" t="s">
        <v>6</v>
      </c>
      <c r="Q5" s="5" t="s">
        <v>176</v>
      </c>
    </row>
    <row r="6" customFormat="false" ht="15.75" hidden="false" customHeight="false" outlineLevel="0" collapsed="false">
      <c r="A6" s="4" t="s">
        <v>9</v>
      </c>
      <c r="B6" s="2"/>
      <c r="C6" s="4" t="s">
        <v>177</v>
      </c>
      <c r="D6" s="4" t="s">
        <v>177</v>
      </c>
      <c r="E6" s="4" t="s">
        <v>178</v>
      </c>
      <c r="F6" s="4" t="s">
        <v>178</v>
      </c>
      <c r="G6" s="4" t="s">
        <v>179</v>
      </c>
      <c r="H6" s="4" t="s">
        <v>179</v>
      </c>
      <c r="I6" s="4" t="s">
        <v>180</v>
      </c>
      <c r="J6" s="4" t="s">
        <v>180</v>
      </c>
      <c r="K6" s="4" t="s">
        <v>181</v>
      </c>
      <c r="M6" s="5"/>
      <c r="O6" s="5" t="s">
        <v>14</v>
      </c>
      <c r="Q6" s="5" t="s">
        <v>182</v>
      </c>
    </row>
    <row r="8" customFormat="false" ht="15.75" hidden="false" customHeight="false" outlineLevel="0" collapsed="false">
      <c r="A8" s="6" t="s">
        <v>16</v>
      </c>
      <c r="B8" s="7"/>
      <c r="C8" s="8" t="n">
        <v>4055</v>
      </c>
      <c r="D8" s="8" t="n">
        <v>4055</v>
      </c>
      <c r="E8" s="6" t="n">
        <v>564</v>
      </c>
      <c r="F8" s="10" t="n">
        <v>564</v>
      </c>
      <c r="G8" s="6" t="n">
        <v>8</v>
      </c>
      <c r="H8" s="6" t="n">
        <v>8</v>
      </c>
      <c r="I8" s="12" t="n">
        <f aca="false">1+(434.39-51)*((0.5*C8/C$61)+(0.25*E8/E$61)+(0.25*G8/G$61))</f>
        <v>8.53869515976198</v>
      </c>
      <c r="J8" s="12" t="n">
        <f aca="false">1+(434.39-51)*((0.5*D8/D$61)+(0.25*F8/F$61)+(0.25*H8/H$61))</f>
        <v>8.53651429825412</v>
      </c>
      <c r="K8" s="25" t="n">
        <f aca="false">(J8-I8)/I8</f>
        <v>-0.000255409224366851</v>
      </c>
      <c r="L8" s="7"/>
      <c r="M8" s="1"/>
      <c r="N8" s="7"/>
      <c r="O8" s="1" t="n">
        <f aca="false">Adjustments!T6+Adjustments!U6+Adjustments!V6</f>
        <v>20796</v>
      </c>
      <c r="P8" s="7"/>
      <c r="Q8" s="1" t="n">
        <f aca="false">M8-O8</f>
        <v>-20796</v>
      </c>
    </row>
    <row r="9" customFormat="false" ht="15.75" hidden="false" customHeight="false" outlineLevel="0" collapsed="false">
      <c r="A9" s="6" t="s">
        <v>17</v>
      </c>
      <c r="B9" s="7"/>
      <c r="C9" s="8" t="n">
        <v>1320</v>
      </c>
      <c r="D9" s="8" t="n">
        <v>1320</v>
      </c>
      <c r="E9" s="6" t="n">
        <v>155</v>
      </c>
      <c r="F9" s="10" t="n">
        <v>158</v>
      </c>
      <c r="G9" s="6" t="n">
        <v>3</v>
      </c>
      <c r="H9" s="6" t="n">
        <v>3</v>
      </c>
      <c r="I9" s="12" t="n">
        <f aca="false">1+(434.39-51)*((0.5*C9/C$61)+(0.25*E9/E$61)+(0.25*G9/G$61))</f>
        <v>3.45779511485287</v>
      </c>
      <c r="J9" s="12" t="n">
        <f aca="false">1+(434.39-51)*((0.5*D9/D$61)+(0.25*F9/F$61)+(0.25*H9/H$61))</f>
        <v>3.46874087422792</v>
      </c>
      <c r="K9" s="25" t="n">
        <f aca="false">(J9-I9)/I9</f>
        <v>0.0031655315053328</v>
      </c>
      <c r="L9" s="7"/>
      <c r="M9" s="1"/>
      <c r="N9" s="7"/>
      <c r="O9" s="1" t="n">
        <f aca="false">Adjustments!T7+Adjustments!U7+Adjustments!V7</f>
        <v>4314</v>
      </c>
      <c r="P9" s="7"/>
      <c r="Q9" s="1" t="n">
        <f aca="false">M9-O9</f>
        <v>-4314</v>
      </c>
    </row>
    <row r="10" customFormat="false" ht="15.75" hidden="false" customHeight="false" outlineLevel="0" collapsed="false">
      <c r="A10" s="6" t="s">
        <v>18</v>
      </c>
      <c r="B10" s="7"/>
      <c r="C10" s="8" t="n">
        <v>7689</v>
      </c>
      <c r="D10" s="8" t="n">
        <v>7689</v>
      </c>
      <c r="E10" s="6" t="n">
        <v>589</v>
      </c>
      <c r="F10" s="10" t="n">
        <v>589</v>
      </c>
      <c r="G10" s="6" t="n">
        <v>11</v>
      </c>
      <c r="H10" s="6" t="n">
        <v>11</v>
      </c>
      <c r="I10" s="12" t="n">
        <f aca="false">1+(434.39-51)*((0.5*C10/C$61)+(0.25*E10/E$61)+(0.25*G10/G$61))</f>
        <v>12.2438343777286</v>
      </c>
      <c r="J10" s="12" t="n">
        <f aca="false">1+(434.39-51)*((0.5*D10/D$61)+(0.25*F10/F$61)+(0.25*H10/H$61))</f>
        <v>12.2415568468277</v>
      </c>
      <c r="K10" s="25" t="n">
        <f aca="false">(J10-I10)/I10</f>
        <v>-0.000186014513972816</v>
      </c>
      <c r="L10" s="7"/>
      <c r="M10" s="1"/>
      <c r="N10" s="7"/>
      <c r="O10" s="1" t="n">
        <f aca="false">Adjustments!T8+Adjustments!U8+Adjustments!V8</f>
        <v>18837</v>
      </c>
      <c r="P10" s="7"/>
      <c r="Q10" s="1" t="n">
        <f aca="false">M10-O10</f>
        <v>-18837</v>
      </c>
    </row>
    <row r="11" customFormat="false" ht="15.75" hidden="false" customHeight="false" outlineLevel="0" collapsed="false">
      <c r="A11" s="6" t="s">
        <v>19</v>
      </c>
      <c r="B11" s="7"/>
      <c r="C11" s="8" t="n">
        <v>1315</v>
      </c>
      <c r="D11" s="8" t="n">
        <v>1315</v>
      </c>
      <c r="E11" s="6" t="n">
        <v>192</v>
      </c>
      <c r="F11" s="10" t="n">
        <v>196</v>
      </c>
      <c r="G11" s="6" t="n">
        <v>4</v>
      </c>
      <c r="H11" s="6" t="n">
        <v>4</v>
      </c>
      <c r="I11" s="12" t="n">
        <f aca="false">1+(434.39-51)*((0.5*C11/C$61)+(0.25*E11/E$61)+(0.25*G11/G$61))</f>
        <v>3.8843809001784</v>
      </c>
      <c r="J11" s="12" t="n">
        <f aca="false">1+(434.39-51)*((0.5*D11/D$61)+(0.25*F11/F$61)+(0.25*H11/H$61))</f>
        <v>3.89903195872241</v>
      </c>
      <c r="K11" s="25" t="n">
        <f aca="false">(J11-I11)/I11</f>
        <v>0.00377178729906147</v>
      </c>
      <c r="L11" s="7"/>
      <c r="M11" s="1"/>
      <c r="N11" s="7"/>
      <c r="O11" s="1" t="n">
        <f aca="false">Adjustments!T9+Adjustments!U9+Adjustments!V9</f>
        <v>6602</v>
      </c>
      <c r="P11" s="7"/>
      <c r="Q11" s="1" t="n">
        <f aca="false">M11-O11</f>
        <v>-6602</v>
      </c>
    </row>
    <row r="12" customFormat="false" ht="15.75" hidden="false" customHeight="false" outlineLevel="0" collapsed="false">
      <c r="A12" s="6" t="s">
        <v>20</v>
      </c>
      <c r="B12" s="7"/>
      <c r="C12" s="8" t="n">
        <v>1120</v>
      </c>
      <c r="D12" s="8" t="n">
        <v>1120</v>
      </c>
      <c r="E12" s="6" t="n">
        <v>190</v>
      </c>
      <c r="F12" s="10" t="n">
        <v>190</v>
      </c>
      <c r="G12" s="6" t="n">
        <v>2</v>
      </c>
      <c r="H12" s="6" t="n">
        <v>2</v>
      </c>
      <c r="I12" s="12" t="n">
        <f aca="false">1+(434.39-51)*((0.5*C12/C$61)+(0.25*E12/E$61)+(0.25*G12/G$61))</f>
        <v>3.15370103022903</v>
      </c>
      <c r="J12" s="12" t="n">
        <f aca="false">1+(434.39-51)*((0.5*D12/D$61)+(0.25*F12/F$61)+(0.25*H12/H$61))</f>
        <v>3.15296634284163</v>
      </c>
      <c r="K12" s="25" t="n">
        <f aca="false">(J12-I12)/I12</f>
        <v>-0.000232960379045996</v>
      </c>
      <c r="L12" s="7"/>
      <c r="M12" s="1"/>
      <c r="N12" s="7"/>
      <c r="O12" s="1" t="n">
        <f aca="false">Adjustments!T10+Adjustments!U10+Adjustments!V10</f>
        <v>7598</v>
      </c>
      <c r="P12" s="7"/>
      <c r="Q12" s="1" t="n">
        <f aca="false">M12-O12</f>
        <v>-7598</v>
      </c>
    </row>
    <row r="13" customFormat="false" ht="15.75" hidden="false" customHeight="false" outlineLevel="0" collapsed="false">
      <c r="A13" s="6" t="s">
        <v>21</v>
      </c>
      <c r="B13" s="7"/>
      <c r="C13" s="8" t="n">
        <v>691</v>
      </c>
      <c r="D13" s="8" t="n">
        <v>691</v>
      </c>
      <c r="E13" s="6" t="n">
        <v>198</v>
      </c>
      <c r="F13" s="10" t="n">
        <v>199</v>
      </c>
      <c r="G13" s="6" t="n">
        <v>3</v>
      </c>
      <c r="H13" s="6" t="n">
        <v>3</v>
      </c>
      <c r="I13" s="12" t="n">
        <f aca="false">1+(434.39-51)*((0.5*C13/C$61)+(0.25*E13/E$61)+(0.25*G13/G$61))</f>
        <v>3.14825683454001</v>
      </c>
      <c r="J13" s="12" t="n">
        <f aca="false">1+(434.39-51)*((0.5*D13/D$61)+(0.25*F13/F$61)+(0.25*H13/H$61))</f>
        <v>3.15133958281754</v>
      </c>
      <c r="K13" s="25" t="n">
        <f aca="false">(J13-I13)/I13</f>
        <v>0.000979192117907139</v>
      </c>
      <c r="L13" s="7"/>
      <c r="M13" s="1"/>
      <c r="N13" s="7"/>
      <c r="O13" s="1" t="n">
        <f aca="false">Adjustments!T11+Adjustments!U11+Adjustments!V11</f>
        <v>7545</v>
      </c>
      <c r="P13" s="7"/>
      <c r="Q13" s="1" t="n">
        <f aca="false">M13-O13</f>
        <v>-7545</v>
      </c>
    </row>
    <row r="14" customFormat="false" ht="15.75" hidden="false" customHeight="false" outlineLevel="0" collapsed="false">
      <c r="A14" s="6" t="s">
        <v>22</v>
      </c>
      <c r="B14" s="7"/>
      <c r="C14" s="8" t="n">
        <v>9046</v>
      </c>
      <c r="D14" s="8" t="n">
        <v>9046</v>
      </c>
      <c r="E14" s="6" t="n">
        <v>621</v>
      </c>
      <c r="F14" s="10" t="n">
        <v>621</v>
      </c>
      <c r="G14" s="6" t="n">
        <v>10</v>
      </c>
      <c r="H14" s="6" t="n">
        <v>10</v>
      </c>
      <c r="I14" s="12" t="n">
        <f aca="false">1+(434.39-51)*((0.5*C14/C$61)+(0.25*E14/E$61)+(0.25*G14/G$61))</f>
        <v>13.1044350905784</v>
      </c>
      <c r="J14" s="12" t="n">
        <f aca="false">1+(434.39-51)*((0.5*D14/D$61)+(0.25*F14/F$61)+(0.25*H14/H$61))</f>
        <v>13.1020338228543</v>
      </c>
      <c r="K14" s="25" t="n">
        <f aca="false">(J14-I14)/I14</f>
        <v>-0.000183240842316683</v>
      </c>
      <c r="L14" s="7"/>
      <c r="M14" s="1"/>
      <c r="N14" s="7"/>
      <c r="O14" s="1" t="n">
        <f aca="false">Adjustments!T12+Adjustments!U12+Adjustments!V12</f>
        <v>44363</v>
      </c>
      <c r="P14" s="7"/>
      <c r="Q14" s="1" t="n">
        <f aca="false">M14-O14</f>
        <v>-44363</v>
      </c>
    </row>
    <row r="15" customFormat="false" ht="15.75" hidden="false" customHeight="false" outlineLevel="0" collapsed="false">
      <c r="A15" s="6" t="s">
        <v>23</v>
      </c>
      <c r="B15" s="7"/>
      <c r="C15" s="8" t="n">
        <v>20710</v>
      </c>
      <c r="D15" s="8" t="n">
        <v>20710</v>
      </c>
      <c r="E15" s="6" t="n">
        <v>1451</v>
      </c>
      <c r="F15" s="10" t="n">
        <v>1451</v>
      </c>
      <c r="G15" s="6" t="n">
        <v>16</v>
      </c>
      <c r="H15" s="6" t="n">
        <v>16</v>
      </c>
      <c r="I15" s="12" t="n">
        <f aca="false">1+(434.39-51)*((0.5*C15/C$61)+(0.25*E15/E$61)+(0.25*G15/G$61))</f>
        <v>26.8404610822081</v>
      </c>
      <c r="J15" s="12" t="n">
        <f aca="false">1+(434.39-51)*((0.5*D15/D$61)+(0.25*F15/F$61)+(0.25*H15/H$61))</f>
        <v>26.8348503906338</v>
      </c>
      <c r="K15" s="25" t="n">
        <f aca="false">(J15-I15)/I15</f>
        <v>-0.000209038568939489</v>
      </c>
      <c r="L15" s="7"/>
      <c r="M15" s="1"/>
      <c r="N15" s="7"/>
      <c r="O15" s="1" t="n">
        <f aca="false">Adjustments!T13+Adjustments!U13+Adjustments!V13</f>
        <v>45948</v>
      </c>
      <c r="P15" s="7"/>
      <c r="Q15" s="1" t="n">
        <f aca="false">M15-O15</f>
        <v>-45948</v>
      </c>
    </row>
    <row r="16" customFormat="false" ht="15.75" hidden="false" customHeight="false" outlineLevel="0" collapsed="false">
      <c r="A16" s="6" t="s">
        <v>24</v>
      </c>
      <c r="B16" s="7"/>
      <c r="C16" s="6"/>
      <c r="D16" s="6"/>
      <c r="E16" s="6"/>
      <c r="F16" s="10"/>
      <c r="G16" s="6"/>
      <c r="H16" s="6"/>
      <c r="I16" s="12"/>
      <c r="J16" s="12"/>
      <c r="K16" s="25"/>
      <c r="L16" s="7"/>
      <c r="M16" s="1"/>
      <c r="N16" s="7"/>
      <c r="O16" s="1" t="n">
        <f aca="false">Adjustments!T14+Adjustments!U14+Adjustments!V14</f>
        <v>3460</v>
      </c>
      <c r="P16" s="7"/>
      <c r="Q16" s="1" t="n">
        <f aca="false">M16-O16</f>
        <v>-3460</v>
      </c>
    </row>
    <row r="17" customFormat="false" ht="15.75" hidden="false" customHeight="false" outlineLevel="0" collapsed="false">
      <c r="A17" s="6" t="s">
        <v>26</v>
      </c>
      <c r="B17" s="7"/>
      <c r="C17" s="6"/>
      <c r="D17" s="6"/>
      <c r="E17" s="6"/>
      <c r="F17" s="10"/>
      <c r="G17" s="6"/>
      <c r="H17" s="6"/>
      <c r="I17" s="12"/>
      <c r="J17" s="12"/>
      <c r="K17" s="25"/>
      <c r="L17" s="7"/>
      <c r="M17" s="1"/>
      <c r="N17" s="7"/>
      <c r="O17" s="1" t="n">
        <f aca="false">Adjustments!T15+Adjustments!U15+Adjustments!V15</f>
        <v>3460</v>
      </c>
      <c r="P17" s="7"/>
      <c r="Q17" s="1" t="n">
        <f aca="false">M17-O17</f>
        <v>-3460</v>
      </c>
    </row>
    <row r="18" customFormat="false" ht="15.75" hidden="false" customHeight="false" outlineLevel="0" collapsed="false">
      <c r="A18" s="6" t="s">
        <v>28</v>
      </c>
      <c r="B18" s="7"/>
      <c r="C18" s="8" t="n">
        <v>717</v>
      </c>
      <c r="D18" s="8" t="n">
        <v>717</v>
      </c>
      <c r="E18" s="6" t="n">
        <v>270</v>
      </c>
      <c r="F18" s="10" t="n">
        <v>270</v>
      </c>
      <c r="G18" s="6" t="n">
        <v>3</v>
      </c>
      <c r="H18" s="6" t="n">
        <v>3</v>
      </c>
      <c r="I18" s="12" t="n">
        <f aca="false">1+(434.39-51)*((0.5*C18/C$61)+(0.25*E18/E$61)+(0.25*G18/G$61))</f>
        <v>3.44525983788292</v>
      </c>
      <c r="J18" s="12" t="n">
        <f aca="false">1+(434.39-51)*((0.5*D18/D$61)+(0.25*F18/F$61)+(0.25*H18/H$61))</f>
        <v>3.44421580843767</v>
      </c>
      <c r="K18" s="25" t="n">
        <f aca="false">(J18-I18)/I18</f>
        <v>-0.000303033586544632</v>
      </c>
      <c r="L18" s="7"/>
      <c r="M18" s="1"/>
      <c r="N18" s="7"/>
      <c r="O18" s="1" t="n">
        <f aca="false">Adjustments!T16+Adjustments!U16+Adjustments!V16</f>
        <v>7198</v>
      </c>
      <c r="P18" s="7"/>
      <c r="Q18" s="1" t="n">
        <f aca="false">M18-O18</f>
        <v>-7198</v>
      </c>
    </row>
    <row r="19" customFormat="false" ht="15.75" hidden="false" customHeight="false" outlineLevel="0" collapsed="false">
      <c r="A19" s="6" t="s">
        <v>29</v>
      </c>
      <c r="B19" s="7"/>
      <c r="C19" s="8" t="n">
        <v>897</v>
      </c>
      <c r="D19" s="8" t="n">
        <v>897</v>
      </c>
      <c r="E19" s="6" t="n">
        <v>100</v>
      </c>
      <c r="F19" s="10" t="n">
        <v>100</v>
      </c>
      <c r="G19" s="6" t="n">
        <v>2</v>
      </c>
      <c r="H19" s="6" t="n">
        <v>2</v>
      </c>
      <c r="I19" s="12" t="n">
        <f aca="false">1+(434.39-51)*((0.5*C19/C$61)+(0.25*E19/E$61)+(0.25*G19/G$61))</f>
        <v>2.63853211088522</v>
      </c>
      <c r="J19" s="12" t="n">
        <f aca="false">1+(434.39-51)*((0.5*D19/D$61)+(0.25*F19/F$61)+(0.25*H19/H$61))</f>
        <v>2.63814543331291</v>
      </c>
      <c r="K19" s="25" t="n">
        <f aca="false">(J19-I19)/I19</f>
        <v>-0.000146550262064493</v>
      </c>
      <c r="L19" s="7"/>
      <c r="M19" s="1"/>
      <c r="N19" s="7"/>
      <c r="O19" s="1" t="n">
        <f aca="false">Adjustments!T17+Adjustments!U17+Adjustments!V17</f>
        <v>8716</v>
      </c>
      <c r="P19" s="7"/>
      <c r="Q19" s="1" t="n">
        <f aca="false">M19-O19</f>
        <v>-8716</v>
      </c>
    </row>
    <row r="20" customFormat="false" ht="15.75" hidden="false" customHeight="false" outlineLevel="0" collapsed="false">
      <c r="A20" s="6" t="s">
        <v>30</v>
      </c>
      <c r="B20" s="7"/>
      <c r="C20" s="8" t="n">
        <v>4624</v>
      </c>
      <c r="D20" s="8" t="n">
        <v>4624</v>
      </c>
      <c r="E20" s="6" t="n">
        <v>345</v>
      </c>
      <c r="F20" s="10" t="n">
        <v>345</v>
      </c>
      <c r="G20" s="6" t="n">
        <v>4</v>
      </c>
      <c r="H20" s="6" t="n">
        <v>4</v>
      </c>
      <c r="I20" s="12" t="n">
        <f aca="false">1+(434.39-51)*((0.5*C20/C$61)+(0.25*E20/E$61)+(0.25*G20/G$61))</f>
        <v>6.97359085790495</v>
      </c>
      <c r="J20" s="12" t="n">
        <f aca="false">1+(434.39-51)*((0.5*D20/D$61)+(0.25*F20/F$61)+(0.25*H20/H$61))</f>
        <v>6.97225682028047</v>
      </c>
      <c r="K20" s="25" t="n">
        <f aca="false">(J20-I20)/I20</f>
        <v>-0.000191298522048658</v>
      </c>
      <c r="L20" s="7"/>
      <c r="M20" s="1"/>
      <c r="N20" s="7"/>
      <c r="O20" s="1" t="n">
        <f aca="false">Adjustments!T18+Adjustments!U18+Adjustments!V18</f>
        <v>26914</v>
      </c>
      <c r="P20" s="7"/>
      <c r="Q20" s="1" t="n">
        <f aca="false">M20-O20</f>
        <v>-26914</v>
      </c>
    </row>
    <row r="21" customFormat="false" ht="15.75" hidden="false" customHeight="false" outlineLevel="0" collapsed="false">
      <c r="A21" s="6" t="s">
        <v>31</v>
      </c>
      <c r="B21" s="7"/>
      <c r="C21" s="8" t="n">
        <v>12176</v>
      </c>
      <c r="D21" s="8" t="n">
        <v>12176</v>
      </c>
      <c r="E21" s="6" t="n">
        <v>1420</v>
      </c>
      <c r="F21" s="10" t="n">
        <v>1413</v>
      </c>
      <c r="G21" s="6" t="n">
        <v>16</v>
      </c>
      <c r="H21" s="6" t="n">
        <v>16</v>
      </c>
      <c r="I21" s="12" t="n">
        <f aca="false">1+(434.39-51)*((0.5*C21/C$61)+(0.25*E21/E$61)+(0.25*G21/G$61))</f>
        <v>20.2739445308429</v>
      </c>
      <c r="J21" s="12" t="n">
        <f aca="false">1+(434.39-51)*((0.5*D21/D$61)+(0.25*F21/F$61)+(0.25*H21/H$61))</f>
        <v>20.2415151202211</v>
      </c>
      <c r="K21" s="25" t="n">
        <f aca="false">(J21-I21)/I21</f>
        <v>-0.00159956098195617</v>
      </c>
      <c r="L21" s="7"/>
      <c r="M21" s="1"/>
      <c r="N21" s="7"/>
      <c r="O21" s="1" t="n">
        <f aca="false">Adjustments!T19+Adjustments!U19+Adjustments!V19</f>
        <v>26273</v>
      </c>
      <c r="P21" s="7"/>
      <c r="Q21" s="1" t="n">
        <f aca="false">M21-O21</f>
        <v>-26273</v>
      </c>
    </row>
    <row r="22" customFormat="false" ht="15.75" hidden="false" customHeight="false" outlineLevel="0" collapsed="false">
      <c r="A22" s="6" t="s">
        <v>32</v>
      </c>
      <c r="B22" s="7"/>
      <c r="C22" s="8" t="n">
        <v>6310</v>
      </c>
      <c r="D22" s="8" t="n">
        <v>6310</v>
      </c>
      <c r="E22" s="6" t="n">
        <v>568</v>
      </c>
      <c r="F22" s="10" t="n">
        <v>577</v>
      </c>
      <c r="G22" s="6" t="n">
        <v>9</v>
      </c>
      <c r="H22" s="6" t="n">
        <v>9</v>
      </c>
      <c r="I22" s="12" t="n">
        <f aca="false">1+(434.39-51)*((0.5*C22/C$61)+(0.25*E22/E$61)+(0.25*G22/G$61))</f>
        <v>10.5454971529376</v>
      </c>
      <c r="J22" s="12" t="n">
        <f aca="false">1+(434.39-51)*((0.5*D22/D$61)+(0.25*F22/F$61)+(0.25*H22/H$61))</f>
        <v>10.5779361531633</v>
      </c>
      <c r="K22" s="25" t="n">
        <f aca="false">(J22-I22)/I22</f>
        <v>0.00307609966180073</v>
      </c>
      <c r="L22" s="7"/>
      <c r="M22" s="1"/>
      <c r="N22" s="7"/>
      <c r="O22" s="1" t="n">
        <f aca="false">Adjustments!T20+Adjustments!U20+Adjustments!V20</f>
        <v>37074</v>
      </c>
      <c r="P22" s="7"/>
      <c r="Q22" s="1" t="n">
        <f aca="false">M22-O22</f>
        <v>-37074</v>
      </c>
    </row>
    <row r="23" customFormat="false" ht="15.75" hidden="false" customHeight="false" outlineLevel="0" collapsed="false">
      <c r="A23" s="6" t="s">
        <v>33</v>
      </c>
      <c r="B23" s="7"/>
      <c r="C23" s="8" t="n">
        <v>1460</v>
      </c>
      <c r="D23" s="8" t="n">
        <v>1460</v>
      </c>
      <c r="E23" s="6" t="n">
        <v>628</v>
      </c>
      <c r="F23" s="10" t="n">
        <v>628</v>
      </c>
      <c r="G23" s="6" t="n">
        <v>5</v>
      </c>
      <c r="H23" s="6" t="n">
        <v>5</v>
      </c>
      <c r="I23" s="12" t="n">
        <f aca="false">1+(434.39-51)*((0.5*C23/C$61)+(0.25*E23/E$61)+(0.25*G23/G$61))</f>
        <v>5.96132813512142</v>
      </c>
      <c r="J23" s="12" t="n">
        <f aca="false">1+(434.39-51)*((0.5*D23/D$61)+(0.25*F23/F$61)+(0.25*H23/H$61))</f>
        <v>5.95889979996727</v>
      </c>
      <c r="K23" s="25" t="n">
        <f aca="false">(J23-I23)/I23</f>
        <v>-0.000407348010225311</v>
      </c>
      <c r="L23" s="7"/>
      <c r="M23" s="1"/>
      <c r="N23" s="7"/>
      <c r="O23" s="1" t="n">
        <f aca="false">Adjustments!T21+Adjustments!U21+Adjustments!V21</f>
        <v>5602</v>
      </c>
      <c r="P23" s="7"/>
      <c r="Q23" s="1" t="n">
        <f aca="false">M23-O23</f>
        <v>-5602</v>
      </c>
    </row>
    <row r="24" customFormat="false" ht="15.75" hidden="false" customHeight="false" outlineLevel="0" collapsed="false">
      <c r="A24" s="6" t="s">
        <v>34</v>
      </c>
      <c r="B24" s="7"/>
      <c r="C24" s="8" t="n">
        <v>3904</v>
      </c>
      <c r="D24" s="8" t="n">
        <v>3904</v>
      </c>
      <c r="E24" s="6" t="n">
        <v>336</v>
      </c>
      <c r="F24" s="10" t="n">
        <v>336</v>
      </c>
      <c r="G24" s="6" t="n">
        <v>6</v>
      </c>
      <c r="H24" s="6" t="n">
        <v>6</v>
      </c>
      <c r="I24" s="12" t="n">
        <f aca="false">1+(434.39-51)*((0.5*C24/C$61)+(0.25*E24/E$61)+(0.25*G24/G$61))</f>
        <v>6.97065005583997</v>
      </c>
      <c r="J24" s="12" t="n">
        <f aca="false">1+(434.39-51)*((0.5*D24/D$61)+(0.25*F24/F$61)+(0.25*H24/H$61))</f>
        <v>6.96935081919699</v>
      </c>
      <c r="K24" s="25" t="n">
        <f aca="false">(J24-I24)/I24</f>
        <v>-0.000186386726140666</v>
      </c>
      <c r="L24" s="7"/>
      <c r="M24" s="1"/>
      <c r="N24" s="7"/>
      <c r="O24" s="1" t="n">
        <f aca="false">Adjustments!T22+Adjustments!U22+Adjustments!V22</f>
        <v>0</v>
      </c>
      <c r="P24" s="7"/>
      <c r="Q24" s="1" t="n">
        <f aca="false">M24-O24</f>
        <v>0</v>
      </c>
    </row>
    <row r="25" customFormat="false" ht="15.75" hidden="false" customHeight="false" outlineLevel="0" collapsed="false">
      <c r="A25" s="6" t="s">
        <v>35</v>
      </c>
      <c r="B25" s="7"/>
      <c r="C25" s="8" t="n">
        <v>12313</v>
      </c>
      <c r="D25" s="8" t="n">
        <v>12313</v>
      </c>
      <c r="E25" s="6" t="n">
        <v>619</v>
      </c>
      <c r="F25" s="10" t="n">
        <v>619</v>
      </c>
      <c r="G25" s="6" t="n">
        <v>15</v>
      </c>
      <c r="H25" s="6" t="n">
        <v>15</v>
      </c>
      <c r="I25" s="12" t="n">
        <f aca="false">1+(434.39-51)*((0.5*C25/C$61)+(0.25*E25/E$61)+(0.25*G25/G$61))</f>
        <v>17.0039706920059</v>
      </c>
      <c r="J25" s="12" t="n">
        <f aca="false">1+(434.39-51)*((0.5*D25/D$61)+(0.25*F25/F$61)+(0.25*H25/H$61))</f>
        <v>17.0015771578333</v>
      </c>
      <c r="K25" s="25" t="n">
        <f aca="false">(J25-I25)/I25</f>
        <v>-0.000140763249713298</v>
      </c>
      <c r="L25" s="7"/>
      <c r="M25" s="1"/>
      <c r="N25" s="7"/>
      <c r="O25" s="1" t="n">
        <f aca="false">Adjustments!T23+Adjustments!U23+Adjustments!V23</f>
        <v>63507</v>
      </c>
      <c r="P25" s="7"/>
      <c r="Q25" s="1" t="n">
        <f aca="false">M25-O25</f>
        <v>-63507</v>
      </c>
    </row>
    <row r="26" customFormat="false" ht="15.75" hidden="false" customHeight="false" outlineLevel="0" collapsed="false">
      <c r="A26" s="6" t="s">
        <v>36</v>
      </c>
      <c r="B26" s="7"/>
      <c r="C26" s="8" t="n">
        <v>6755</v>
      </c>
      <c r="D26" s="8" t="n">
        <v>6755</v>
      </c>
      <c r="E26" s="6" t="n">
        <v>379</v>
      </c>
      <c r="F26" s="10" t="n">
        <v>390</v>
      </c>
      <c r="G26" s="6" t="n">
        <v>8</v>
      </c>
      <c r="H26" s="6" t="n">
        <v>8</v>
      </c>
      <c r="I26" s="12" t="n">
        <f aca="false">1+(434.39-51)*((0.5*C26/C$61)+(0.25*E26/E$61)+(0.25*G26/G$61))</f>
        <v>9.86577387857504</v>
      </c>
      <c r="J26" s="12" t="n">
        <f aca="false">1+(434.39-51)*((0.5*D26/D$61)+(0.25*F26/F$61)+(0.25*H26/H$61))</f>
        <v>9.90664043915382</v>
      </c>
      <c r="K26" s="25" t="n">
        <f aca="false">(J26-I26)/I26</f>
        <v>0.00414225595292886</v>
      </c>
      <c r="L26" s="7"/>
      <c r="M26" s="1"/>
      <c r="N26" s="7"/>
      <c r="O26" s="1" t="n">
        <f aca="false">Adjustments!T24+Adjustments!U24+Adjustments!V24</f>
        <v>16913</v>
      </c>
      <c r="P26" s="7"/>
      <c r="Q26" s="1" t="n">
        <f aca="false">M26-O26</f>
        <v>-16913</v>
      </c>
    </row>
    <row r="27" customFormat="false" ht="15.75" hidden="false" customHeight="false" outlineLevel="0" collapsed="false">
      <c r="A27" s="6" t="s">
        <v>37</v>
      </c>
      <c r="B27" s="7"/>
      <c r="C27" s="8" t="n">
        <v>3227</v>
      </c>
      <c r="D27" s="8" t="n">
        <v>3227</v>
      </c>
      <c r="E27" s="6" t="n">
        <v>449</v>
      </c>
      <c r="F27" s="10" t="n">
        <v>449</v>
      </c>
      <c r="G27" s="6" t="n">
        <v>4</v>
      </c>
      <c r="H27" s="6" t="n">
        <v>4</v>
      </c>
      <c r="I27" s="12" t="n">
        <f aca="false">1+(434.39-51)*((0.5*C27/C$61)+(0.25*E27/E$61)+(0.25*G27/G$61))</f>
        <v>6.31884559125653</v>
      </c>
      <c r="J27" s="12" t="n">
        <f aca="false">1+(434.39-51)*((0.5*D27/D$61)+(0.25*F27/F$61)+(0.25*H27/H$61))</f>
        <v>6.31710940895683</v>
      </c>
      <c r="K27" s="25" t="n">
        <f aca="false">(J27-I27)/I27</f>
        <v>-0.000274762577218027</v>
      </c>
      <c r="L27" s="7"/>
      <c r="M27" s="1"/>
      <c r="N27" s="7"/>
      <c r="O27" s="1" t="n">
        <f aca="false">Adjustments!T25+Adjustments!U25+Adjustments!V25</f>
        <v>20716</v>
      </c>
      <c r="P27" s="7"/>
      <c r="Q27" s="1" t="n">
        <f aca="false">M27-O27</f>
        <v>-20716</v>
      </c>
    </row>
    <row r="28" customFormat="false" ht="15.75" hidden="false" customHeight="false" outlineLevel="0" collapsed="false">
      <c r="A28" s="6" t="s">
        <v>38</v>
      </c>
      <c r="B28" s="7"/>
      <c r="C28" s="8" t="n">
        <v>2161</v>
      </c>
      <c r="D28" s="8" t="n">
        <v>2161</v>
      </c>
      <c r="E28" s="6" t="n">
        <v>155</v>
      </c>
      <c r="F28" s="10" t="n">
        <v>154</v>
      </c>
      <c r="G28" s="6" t="n">
        <v>2</v>
      </c>
      <c r="H28" s="6" t="n">
        <v>2</v>
      </c>
      <c r="I28" s="12" t="n">
        <f aca="false">1+(434.39-51)*((0.5*C28/C$61)+(0.25*E28/E$61)+(0.25*G28/G$61))</f>
        <v>3.80530679976613</v>
      </c>
      <c r="J28" s="12" t="n">
        <f aca="false">1+(434.39-51)*((0.5*D28/D$61)+(0.25*F28/F$61)+(0.25*H28/H$61))</f>
        <v>3.80085907965833</v>
      </c>
      <c r="K28" s="25" t="n">
        <f aca="false">(J28-I28)/I28</f>
        <v>-0.00116882037161283</v>
      </c>
      <c r="L28" s="7"/>
      <c r="M28" s="1"/>
      <c r="N28" s="7"/>
      <c r="O28" s="1" t="n">
        <f aca="false">Adjustments!T26+Adjustments!U26+Adjustments!V26</f>
        <v>8973</v>
      </c>
      <c r="P28" s="7"/>
      <c r="Q28" s="1" t="n">
        <f aca="false">M28-O28</f>
        <v>-8973</v>
      </c>
    </row>
    <row r="29" customFormat="false" ht="15.75" hidden="false" customHeight="false" outlineLevel="0" collapsed="false">
      <c r="A29" s="6" t="s">
        <v>39</v>
      </c>
      <c r="B29" s="7"/>
      <c r="C29" s="8" t="n">
        <v>7017</v>
      </c>
      <c r="D29" s="8" t="n">
        <v>7017</v>
      </c>
      <c r="E29" s="6" t="n">
        <v>626</v>
      </c>
      <c r="F29" s="10" t="n">
        <v>626</v>
      </c>
      <c r="G29" s="6" t="n">
        <v>5</v>
      </c>
      <c r="H29" s="6" t="n">
        <v>5</v>
      </c>
      <c r="I29" s="12" t="n">
        <f aca="false">1+(434.39-51)*((0.5*C29/C$61)+(0.25*E29/E$61)+(0.25*G29/G$61))</f>
        <v>10.1517159076176</v>
      </c>
      <c r="J29" s="12" t="n">
        <f aca="false">1+(434.39-51)*((0.5*D29/D$61)+(0.25*F29/F$61)+(0.25*H29/H$61))</f>
        <v>10.1492953060149</v>
      </c>
      <c r="K29" s="25" t="n">
        <f aca="false">(J29-I29)/I29</f>
        <v>-0.00023844260662172</v>
      </c>
      <c r="L29" s="7"/>
      <c r="M29" s="1"/>
      <c r="N29" s="7"/>
      <c r="O29" s="1" t="n">
        <f aca="false">Adjustments!T27+Adjustments!U27+Adjustments!V27</f>
        <v>0</v>
      </c>
      <c r="P29" s="7"/>
      <c r="Q29" s="1" t="n">
        <f aca="false">M29-O29</f>
        <v>0</v>
      </c>
    </row>
    <row r="30" customFormat="false" ht="15.75" hidden="false" customHeight="false" outlineLevel="0" collapsed="false">
      <c r="A30" s="6" t="s">
        <v>40</v>
      </c>
      <c r="B30" s="7"/>
      <c r="C30" s="8" t="n">
        <v>3480</v>
      </c>
      <c r="D30" s="8" t="n">
        <v>3480</v>
      </c>
      <c r="E30" s="6" t="n">
        <v>297</v>
      </c>
      <c r="F30" s="10" t="n">
        <v>297</v>
      </c>
      <c r="G30" s="6" t="n">
        <v>4</v>
      </c>
      <c r="H30" s="6" t="n">
        <v>4</v>
      </c>
      <c r="I30" s="12" t="n">
        <f aca="false">1+(434.39-51)*((0.5*C30/C$61)+(0.25*E30/E$61)+(0.25*G30/G$61))</f>
        <v>5.92443704770039</v>
      </c>
      <c r="J30" s="12" t="n">
        <f aca="false">1+(434.39-51)*((0.5*D30/D$61)+(0.25*F30/F$61)+(0.25*H30/H$61))</f>
        <v>5.92328861531061</v>
      </c>
      <c r="K30" s="25" t="n">
        <f aca="false">(J30-I30)/I30</f>
        <v>-0.000193846669401744</v>
      </c>
      <c r="L30" s="7"/>
      <c r="M30" s="1"/>
      <c r="N30" s="7"/>
      <c r="O30" s="1" t="n">
        <f aca="false">Adjustments!T28+Adjustments!U28+Adjustments!V28</f>
        <v>0</v>
      </c>
      <c r="P30" s="7"/>
      <c r="Q30" s="1" t="n">
        <f aca="false">M30-O30</f>
        <v>0</v>
      </c>
    </row>
    <row r="31" customFormat="false" ht="15.75" hidden="false" customHeight="false" outlineLevel="0" collapsed="false">
      <c r="A31" s="6" t="s">
        <v>41</v>
      </c>
      <c r="B31" s="7"/>
      <c r="C31" s="8" t="n">
        <v>4756</v>
      </c>
      <c r="D31" s="8" t="n">
        <v>4756</v>
      </c>
      <c r="E31" s="6" t="n">
        <v>456</v>
      </c>
      <c r="F31" s="10" t="n">
        <v>456</v>
      </c>
      <c r="G31" s="6" t="n">
        <v>6</v>
      </c>
      <c r="H31" s="6" t="n">
        <v>6</v>
      </c>
      <c r="I31" s="12" t="n">
        <f aca="false">1+(434.39-51)*((0.5*C31/C$61)+(0.25*E31/E$61)+(0.25*G31/G$61))</f>
        <v>8.07657053068654</v>
      </c>
      <c r="J31" s="12" t="n">
        <f aca="false">1+(434.39-51)*((0.5*D31/D$61)+(0.25*F31/F$61)+(0.25*H31/H$61))</f>
        <v>8.07480728095678</v>
      </c>
      <c r="K31" s="25" t="n">
        <f aca="false">(J31-I31)/I31</f>
        <v>-0.00021831663861015</v>
      </c>
      <c r="L31" s="7"/>
      <c r="M31" s="1"/>
      <c r="N31" s="7"/>
      <c r="O31" s="1" t="n">
        <f aca="false">Adjustments!T29+Adjustments!U29+Adjustments!V29</f>
        <v>40329</v>
      </c>
      <c r="P31" s="7"/>
      <c r="Q31" s="1" t="n">
        <f aca="false">M31-O31</f>
        <v>-40329</v>
      </c>
    </row>
    <row r="32" customFormat="false" ht="15.75" hidden="false" customHeight="false" outlineLevel="0" collapsed="false">
      <c r="A32" s="6" t="s">
        <v>42</v>
      </c>
      <c r="B32" s="7"/>
      <c r="C32" s="8" t="n">
        <v>11975</v>
      </c>
      <c r="D32" s="8" t="n">
        <v>11975</v>
      </c>
      <c r="E32" s="6" t="n">
        <v>833</v>
      </c>
      <c r="F32" s="10" t="n">
        <v>833</v>
      </c>
      <c r="G32" s="6" t="n">
        <v>10</v>
      </c>
      <c r="H32" s="6" t="n">
        <v>10</v>
      </c>
      <c r="I32" s="12" t="n">
        <f aca="false">1+(434.39-51)*((0.5*C32/C$61)+(0.25*E32/E$61)+(0.25*G32/G$61))</f>
        <v>16.133852140299</v>
      </c>
      <c r="J32" s="12" t="n">
        <f aca="false">1+(434.39-51)*((0.5*D32/D$61)+(0.25*F32/F$61)+(0.25*H32/H$61))</f>
        <v>16.1306311161216</v>
      </c>
      <c r="K32" s="25" t="n">
        <f aca="false">(J32-I32)/I32</f>
        <v>-0.000199643838890769</v>
      </c>
      <c r="L32" s="7"/>
      <c r="M32" s="1"/>
      <c r="N32" s="7"/>
      <c r="O32" s="1" t="n">
        <f aca="false">Adjustments!T30+Adjustments!U30+Adjustments!V30</f>
        <v>35536</v>
      </c>
      <c r="P32" s="7"/>
      <c r="Q32" s="1" t="n">
        <f aca="false">M32-O32</f>
        <v>-35536</v>
      </c>
    </row>
    <row r="33" customFormat="false" ht="15.75" hidden="false" customHeight="false" outlineLevel="0" collapsed="false">
      <c r="A33" s="6" t="s">
        <v>43</v>
      </c>
      <c r="B33" s="7"/>
      <c r="C33" s="8" t="n">
        <v>5787</v>
      </c>
      <c r="D33" s="8" t="n">
        <v>5787</v>
      </c>
      <c r="E33" s="6" t="n">
        <v>859</v>
      </c>
      <c r="F33" s="10" t="n">
        <v>859</v>
      </c>
      <c r="G33" s="6" t="n">
        <v>12</v>
      </c>
      <c r="H33" s="6" t="n">
        <v>12</v>
      </c>
      <c r="I33" s="12" t="n">
        <f aca="false">1+(434.39-51)*((0.5*C33/C$61)+(0.25*E33/E$61)+(0.25*G33/G$61))</f>
        <v>12.1348833314991</v>
      </c>
      <c r="J33" s="12" t="n">
        <f aca="false">1+(434.39-51)*((0.5*D33/D$61)+(0.25*F33/F$61)+(0.25*H33/H$61))</f>
        <v>12.1315617711529</v>
      </c>
      <c r="K33" s="25" t="n">
        <f aca="false">(J33-I33)/I33</f>
        <v>-0.00027372000664978</v>
      </c>
      <c r="L33" s="7"/>
      <c r="M33" s="1"/>
      <c r="N33" s="7"/>
      <c r="O33" s="1" t="n">
        <f aca="false">Adjustments!T31+Adjustments!U31+Adjustments!V31</f>
        <v>29034</v>
      </c>
      <c r="P33" s="7"/>
      <c r="Q33" s="1" t="n">
        <f aca="false">M33-O33</f>
        <v>-29034</v>
      </c>
    </row>
    <row r="34" customFormat="false" ht="15.75" hidden="false" customHeight="false" outlineLevel="0" collapsed="false">
      <c r="A34" s="6" t="s">
        <v>44</v>
      </c>
      <c r="B34" s="7"/>
      <c r="C34" s="8" t="n">
        <v>8264</v>
      </c>
      <c r="D34" s="8" t="n">
        <v>8264</v>
      </c>
      <c r="E34" s="6" t="n">
        <v>1477</v>
      </c>
      <c r="F34" s="10" t="n">
        <v>1477</v>
      </c>
      <c r="G34" s="6" t="n">
        <v>10</v>
      </c>
      <c r="H34" s="6" t="n">
        <v>10</v>
      </c>
      <c r="I34" s="12" t="n">
        <f aca="false">1+(434.39-51)*((0.5*C34/C$61)+(0.25*E34/E$61)+(0.25*G34/G$61))</f>
        <v>15.811179795576</v>
      </c>
      <c r="J34" s="12" t="n">
        <f aca="false">1+(434.39-51)*((0.5*D34/D$61)+(0.25*F34/F$61)+(0.25*H34/H$61))</f>
        <v>15.8054685678329</v>
      </c>
      <c r="K34" s="25" t="n">
        <f aca="false">(J34-I34)/I34</f>
        <v>-0.000361214521429871</v>
      </c>
      <c r="L34" s="7"/>
      <c r="M34" s="1"/>
      <c r="N34" s="7"/>
      <c r="O34" s="1" t="n">
        <f aca="false">Adjustments!T32+Adjustments!U32+Adjustments!V32</f>
        <v>20245</v>
      </c>
      <c r="P34" s="7"/>
      <c r="Q34" s="1" t="n">
        <f aca="false">M34-O34</f>
        <v>-20245</v>
      </c>
    </row>
    <row r="35" customFormat="false" ht="15.75" hidden="false" customHeight="false" outlineLevel="0" collapsed="false">
      <c r="A35" s="6" t="s">
        <v>45</v>
      </c>
      <c r="B35" s="7"/>
      <c r="C35" s="8" t="n">
        <v>4816</v>
      </c>
      <c r="D35" s="8" t="n">
        <v>4816</v>
      </c>
      <c r="E35" s="6" t="n">
        <v>462</v>
      </c>
      <c r="F35" s="10" t="n">
        <v>462</v>
      </c>
      <c r="G35" s="6" t="n">
        <v>5</v>
      </c>
      <c r="H35" s="6" t="n">
        <v>5</v>
      </c>
      <c r="I35" s="12" t="n">
        <f aca="false">1+(434.39-51)*((0.5*C35/C$61)+(0.25*E35/E$61)+(0.25*G35/G$61))</f>
        <v>7.85718123131047</v>
      </c>
      <c r="J35" s="12" t="n">
        <f aca="false">1+(434.39-51)*((0.5*D35/D$61)+(0.25*F35/F$61)+(0.25*H35/H$61))</f>
        <v>7.85539478092638</v>
      </c>
      <c r="K35" s="25" t="n">
        <f aca="false">(J35-I35)/I35</f>
        <v>-0.000227365302072969</v>
      </c>
      <c r="L35" s="7"/>
      <c r="M35" s="1"/>
      <c r="N35" s="7"/>
      <c r="O35" s="1" t="n">
        <f aca="false">Adjustments!T33+Adjustments!U33+Adjustments!V33</f>
        <v>11923</v>
      </c>
      <c r="P35" s="7"/>
      <c r="Q35" s="1" t="n">
        <f aca="false">M35-O35</f>
        <v>-11923</v>
      </c>
    </row>
    <row r="36" customFormat="false" ht="15.75" hidden="false" customHeight="false" outlineLevel="0" collapsed="false">
      <c r="A36" s="6" t="s">
        <v>46</v>
      </c>
      <c r="B36" s="7"/>
      <c r="C36" s="8" t="n">
        <v>10597</v>
      </c>
      <c r="D36" s="8" t="n">
        <v>10597</v>
      </c>
      <c r="E36" s="6" t="n">
        <v>1450</v>
      </c>
      <c r="F36" s="10" t="n">
        <v>1450</v>
      </c>
      <c r="G36" s="6" t="n">
        <v>13</v>
      </c>
      <c r="H36" s="6" t="n">
        <v>13</v>
      </c>
      <c r="I36" s="12" t="n">
        <f aca="false">1+(434.39-51)*((0.5*C36/C$61)+(0.25*E36/E$61)+(0.25*G36/G$61))</f>
        <v>18.3331490077711</v>
      </c>
      <c r="J36" s="12" t="n">
        <f aca="false">1+(434.39-51)*((0.5*D36/D$61)+(0.25*F36/F$61)+(0.25*H36/H$61))</f>
        <v>18.3275421829725</v>
      </c>
      <c r="K36" s="25" t="n">
        <f aca="false">(J36-I36)/I36</f>
        <v>-0.000305829882045695</v>
      </c>
      <c r="L36" s="7"/>
      <c r="M36" s="1"/>
      <c r="N36" s="7"/>
      <c r="O36" s="1" t="n">
        <f aca="false">Adjustments!T34+Adjustments!U34+Adjustments!V34</f>
        <v>64013</v>
      </c>
      <c r="P36" s="7"/>
      <c r="Q36" s="1" t="n">
        <f aca="false">M36-O36</f>
        <v>-64013</v>
      </c>
    </row>
    <row r="37" customFormat="false" ht="15.75" hidden="false" customHeight="false" outlineLevel="0" collapsed="false">
      <c r="A37" s="6" t="s">
        <v>47</v>
      </c>
      <c r="B37" s="7"/>
      <c r="C37" s="8" t="n">
        <v>5396</v>
      </c>
      <c r="D37" s="8" t="n">
        <v>5396</v>
      </c>
      <c r="E37" s="6" t="n">
        <v>610</v>
      </c>
      <c r="F37" s="10" t="n">
        <v>610</v>
      </c>
      <c r="G37" s="6" t="n">
        <v>12</v>
      </c>
      <c r="H37" s="6" t="n">
        <v>12</v>
      </c>
      <c r="I37" s="12" t="n">
        <f aca="false">1+(434.39-51)*((0.5*C37/C$61)+(0.25*E37/E$61)+(0.25*G37/G$61))</f>
        <v>10.88029147436</v>
      </c>
      <c r="J37" s="12" t="n">
        <f aca="false">1+(434.39-51)*((0.5*D37/D$61)+(0.25*F37/F$61)+(0.25*H37/H$61))</f>
        <v>10.8779327411689</v>
      </c>
      <c r="K37" s="25" t="n">
        <f aca="false">(J37-I37)/I37</f>
        <v>-0.000216789522291888</v>
      </c>
      <c r="L37" s="7"/>
      <c r="M37" s="1"/>
      <c r="N37" s="7"/>
      <c r="O37" s="1" t="n">
        <f aca="false">Adjustments!T35+Adjustments!U35+Adjustments!V35</f>
        <v>15809</v>
      </c>
      <c r="P37" s="7"/>
      <c r="Q37" s="1" t="n">
        <f aca="false">M37-O37</f>
        <v>-15809</v>
      </c>
    </row>
    <row r="38" customFormat="false" ht="15.75" hidden="false" customHeight="false" outlineLevel="0" collapsed="false">
      <c r="A38" s="6" t="s">
        <v>48</v>
      </c>
      <c r="B38" s="7"/>
      <c r="C38" s="8" t="n">
        <v>2162</v>
      </c>
      <c r="D38" s="8" t="n">
        <v>2162</v>
      </c>
      <c r="E38" s="6" t="n">
        <v>474</v>
      </c>
      <c r="F38" s="10" t="n">
        <v>474</v>
      </c>
      <c r="G38" s="6" t="n">
        <v>5</v>
      </c>
      <c r="H38" s="6" t="n">
        <v>5</v>
      </c>
      <c r="I38" s="12" t="n">
        <f aca="false">1+(434.39-51)*((0.5*C38/C$61)+(0.25*E38/E$61)+(0.25*G38/G$61))</f>
        <v>5.89841674115513</v>
      </c>
      <c r="J38" s="12" t="n">
        <f aca="false">1+(434.39-51)*((0.5*D38/D$61)+(0.25*F38/F$61)+(0.25*H38/H$61))</f>
        <v>5.89658388946235</v>
      </c>
      <c r="K38" s="25" t="n">
        <f aca="false">(J38-I38)/I38</f>
        <v>-0.00031073621502322</v>
      </c>
      <c r="L38" s="7"/>
      <c r="M38" s="1"/>
      <c r="N38" s="7"/>
      <c r="O38" s="1" t="n">
        <f aca="false">Adjustments!T36+Adjustments!U36+Adjustments!V36</f>
        <v>16362</v>
      </c>
      <c r="P38" s="7"/>
      <c r="Q38" s="1" t="n">
        <f aca="false">M38-O38</f>
        <v>-16362</v>
      </c>
    </row>
    <row r="39" customFormat="false" ht="15.75" hidden="false" customHeight="false" outlineLevel="0" collapsed="false">
      <c r="A39" s="6" t="s">
        <v>49</v>
      </c>
      <c r="B39" s="7"/>
      <c r="C39" s="8" t="n">
        <v>3920</v>
      </c>
      <c r="D39" s="8" t="n">
        <v>3920</v>
      </c>
      <c r="E39" s="6" t="n">
        <v>415</v>
      </c>
      <c r="F39" s="10" t="n">
        <v>415</v>
      </c>
      <c r="G39" s="6" t="n">
        <v>9</v>
      </c>
      <c r="H39" s="6" t="n">
        <v>9</v>
      </c>
      <c r="I39" s="12" t="n">
        <f aca="false">1+(434.39-51)*((0.5*C39/C$61)+(0.25*E39/E$61)+(0.25*G39/G$61))</f>
        <v>8.15055510485299</v>
      </c>
      <c r="J39" s="12" t="n">
        <f aca="false">1+(434.39-51)*((0.5*D39/D$61)+(0.25*F39/F$61)+(0.25*H39/H$61))</f>
        <v>8.14895039292788</v>
      </c>
      <c r="K39" s="25" t="n">
        <f aca="false">(J39-I39)/I39</f>
        <v>-0.000196883758770491</v>
      </c>
      <c r="L39" s="7"/>
      <c r="M39" s="1"/>
      <c r="N39" s="7"/>
      <c r="O39" s="1" t="n">
        <f aca="false">Adjustments!T37+Adjustments!U37+Adjustments!V37</f>
        <v>11368</v>
      </c>
      <c r="P39" s="7"/>
      <c r="Q39" s="1" t="n">
        <f aca="false">M39-O39</f>
        <v>-11368</v>
      </c>
    </row>
    <row r="40" customFormat="false" ht="15.75" hidden="false" customHeight="false" outlineLevel="0" collapsed="false">
      <c r="A40" s="6" t="s">
        <v>50</v>
      </c>
      <c r="B40" s="7"/>
      <c r="C40" s="8" t="n">
        <v>1686</v>
      </c>
      <c r="D40" s="8" t="n">
        <v>1686</v>
      </c>
      <c r="E40" s="6" t="n">
        <v>192</v>
      </c>
      <c r="F40" s="10" t="n">
        <v>192</v>
      </c>
      <c r="G40" s="6" t="n">
        <v>4</v>
      </c>
      <c r="H40" s="6" t="n">
        <v>4</v>
      </c>
      <c r="I40" s="12" t="n">
        <f aca="false">1+(434.39-51)*((0.5*C40/C$61)+(0.25*E40/E$61)+(0.25*G40/G$61))</f>
        <v>4.16465662866279</v>
      </c>
      <c r="J40" s="12" t="n">
        <f aca="false">1+(434.39-51)*((0.5*D40/D$61)+(0.25*F40/F$61)+(0.25*H40/H$61))</f>
        <v>4.16391420772394</v>
      </c>
      <c r="K40" s="25" t="n">
        <f aca="false">(J40-I40)/I40</f>
        <v>-0.000178267022960936</v>
      </c>
      <c r="L40" s="7"/>
      <c r="M40" s="1"/>
      <c r="N40" s="7"/>
      <c r="O40" s="1" t="n">
        <f aca="false">Adjustments!T38+Adjustments!U38+Adjustments!V38</f>
        <v>14103</v>
      </c>
      <c r="P40" s="7"/>
      <c r="Q40" s="1" t="n">
        <f aca="false">M40-O40</f>
        <v>-14103</v>
      </c>
    </row>
    <row r="41" customFormat="false" ht="15.75" hidden="false" customHeight="false" outlineLevel="0" collapsed="false">
      <c r="A41" s="6" t="s">
        <v>51</v>
      </c>
      <c r="B41" s="7"/>
      <c r="C41" s="8" t="n">
        <v>2922</v>
      </c>
      <c r="D41" s="8" t="n">
        <v>2922</v>
      </c>
      <c r="E41" s="6" t="n">
        <v>319</v>
      </c>
      <c r="F41" s="10" t="n">
        <v>317</v>
      </c>
      <c r="G41" s="6" t="n">
        <v>5</v>
      </c>
      <c r="H41" s="6" t="n">
        <v>5</v>
      </c>
      <c r="I41" s="12" t="n">
        <f aca="false">1+(434.39-51)*((0.5*C41/C$61)+(0.25*E41/E$61)+(0.25*G41/G$61))</f>
        <v>5.87546980124886</v>
      </c>
      <c r="J41" s="12" t="n">
        <f aca="false">1+(434.39-51)*((0.5*D41/D$61)+(0.25*F41/F$61)+(0.25*H41/H$61))</f>
        <v>5.86653956005175</v>
      </c>
      <c r="K41" s="25" t="n">
        <f aca="false">(J41-I41)/I41</f>
        <v>-0.00151991951268593</v>
      </c>
      <c r="L41" s="7"/>
      <c r="M41" s="1"/>
      <c r="N41" s="7"/>
      <c r="O41" s="1" t="n">
        <f aca="false">Adjustments!T39+Adjustments!U39+Adjustments!V39</f>
        <v>20284</v>
      </c>
      <c r="P41" s="7"/>
      <c r="Q41" s="1" t="n">
        <f aca="false">M41-O41</f>
        <v>-20284</v>
      </c>
    </row>
    <row r="42" customFormat="false" ht="15.75" hidden="false" customHeight="false" outlineLevel="0" collapsed="false">
      <c r="A42" s="6" t="s">
        <v>52</v>
      </c>
      <c r="B42" s="7"/>
      <c r="C42" s="8" t="n">
        <v>16567</v>
      </c>
      <c r="D42" s="8" t="n">
        <v>16567</v>
      </c>
      <c r="E42" s="6" t="n">
        <v>1465</v>
      </c>
      <c r="F42" s="10" t="n">
        <v>1465</v>
      </c>
      <c r="G42" s="6" t="n">
        <v>28</v>
      </c>
      <c r="H42" s="6" t="n">
        <v>28</v>
      </c>
      <c r="I42" s="12" t="n">
        <f aca="false">1+(434.39-51)*((0.5*C42/C$61)+(0.25*E42/E$61)+(0.25*G42/G$61))</f>
        <v>27.218484814449</v>
      </c>
      <c r="J42" s="12" t="n">
        <f aca="false">1+(434.39-51)*((0.5*D42/D$61)+(0.25*F42/F$61)+(0.25*H42/H$61))</f>
        <v>27.2128199880146</v>
      </c>
      <c r="K42" s="25" t="n">
        <f aca="false">(J42-I42)/I42</f>
        <v>-0.000208124238841369</v>
      </c>
      <c r="L42" s="7"/>
      <c r="M42" s="1"/>
      <c r="N42" s="7"/>
      <c r="O42" s="1" t="n">
        <f aca="false">Adjustments!T40+Adjustments!U40+Adjustments!V40</f>
        <v>40753</v>
      </c>
      <c r="P42" s="7"/>
      <c r="Q42" s="1" t="n">
        <f aca="false">M42-O42</f>
        <v>-40753</v>
      </c>
    </row>
    <row r="43" customFormat="false" ht="15.75" hidden="false" customHeight="false" outlineLevel="0" collapsed="false">
      <c r="A43" s="6" t="s">
        <v>53</v>
      </c>
      <c r="B43" s="7"/>
      <c r="C43" s="8" t="n">
        <v>3590</v>
      </c>
      <c r="D43" s="8" t="n">
        <v>3590</v>
      </c>
      <c r="E43" s="6" t="n">
        <v>201</v>
      </c>
      <c r="F43" s="10" t="n">
        <v>203</v>
      </c>
      <c r="G43" s="6" t="n">
        <v>4</v>
      </c>
      <c r="H43" s="6" t="n">
        <v>4</v>
      </c>
      <c r="I43" s="12" t="n">
        <f aca="false">1+(434.39-51)*((0.5*C43/C$61)+(0.25*E43/E$61)+(0.25*G43/G$61))</f>
        <v>5.63772294994778</v>
      </c>
      <c r="J43" s="12" t="n">
        <f aca="false">1+(434.39-51)*((0.5*D43/D$61)+(0.25*F43/F$61)+(0.25*H43/H$61))</f>
        <v>5.64464246776885</v>
      </c>
      <c r="K43" s="25" t="n">
        <f aca="false">(J43-I43)/I43</f>
        <v>0.0012273603868984</v>
      </c>
      <c r="L43" s="7"/>
      <c r="M43" s="1"/>
      <c r="N43" s="7"/>
      <c r="O43" s="1" t="n">
        <f aca="false">Adjustments!T41+Adjustments!U41+Adjustments!V41</f>
        <v>22602</v>
      </c>
      <c r="P43" s="7"/>
      <c r="Q43" s="1" t="n">
        <f aca="false">M43-O43</f>
        <v>-22602</v>
      </c>
    </row>
    <row r="44" customFormat="false" ht="15.75" hidden="false" customHeight="false" outlineLevel="0" collapsed="false">
      <c r="A44" s="6" t="s">
        <v>54</v>
      </c>
      <c r="B44" s="7"/>
      <c r="C44" s="8" t="n">
        <v>3105</v>
      </c>
      <c r="D44" s="8" t="n">
        <v>3105</v>
      </c>
      <c r="E44" s="6" t="n">
        <v>368</v>
      </c>
      <c r="F44" s="10" t="n">
        <v>368</v>
      </c>
      <c r="G44" s="6" t="n">
        <v>7</v>
      </c>
      <c r="H44" s="6" t="n">
        <v>7</v>
      </c>
      <c r="I44" s="12" t="n">
        <f aca="false">1+(434.39-51)*((0.5*C44/C$61)+(0.25*E44/E$61)+(0.25*G44/G$61))</f>
        <v>6.77813927136565</v>
      </c>
      <c r="J44" s="12" t="n">
        <f aca="false">1+(434.39-51)*((0.5*D44/D$61)+(0.25*F44/F$61)+(0.25*H44/H$61))</f>
        <v>6.77671629789952</v>
      </c>
      <c r="K44" s="25" t="n">
        <f aca="false">(J44-I44)/I44</f>
        <v>-0.000209935707891694</v>
      </c>
      <c r="L44" s="7"/>
      <c r="M44" s="1"/>
      <c r="N44" s="7"/>
      <c r="O44" s="1" t="n">
        <f aca="false">Adjustments!T42+Adjustments!U42+Adjustments!V42</f>
        <v>26416</v>
      </c>
      <c r="P44" s="7"/>
      <c r="Q44" s="1" t="n">
        <f aca="false">M44-O44</f>
        <v>-26416</v>
      </c>
    </row>
    <row r="45" customFormat="false" ht="15.75" hidden="false" customHeight="false" outlineLevel="0" collapsed="false">
      <c r="A45" s="6" t="s">
        <v>55</v>
      </c>
      <c r="B45" s="7"/>
      <c r="C45" s="8" t="n">
        <v>3198</v>
      </c>
      <c r="D45" s="8" t="n">
        <v>3198</v>
      </c>
      <c r="E45" s="6" t="n">
        <v>154</v>
      </c>
      <c r="F45" s="10" t="n">
        <v>154</v>
      </c>
      <c r="G45" s="6" t="n">
        <v>4</v>
      </c>
      <c r="H45" s="6" t="n">
        <v>4</v>
      </c>
      <c r="I45" s="12" t="n">
        <f aca="false">1+(434.39-51)*((0.5*C45/C$61)+(0.25*E45/E$61)+(0.25*G45/G$61))</f>
        <v>5.16052743520438</v>
      </c>
      <c r="J45" s="12" t="n">
        <f aca="false">1+(434.39-51)*((0.5*D45/D$61)+(0.25*F45/F$61)+(0.25*H45/H$61))</f>
        <v>5.15993195174301</v>
      </c>
      <c r="K45" s="25" t="n">
        <f aca="false">(J45-I45)/I45</f>
        <v>-0.000115391976661982</v>
      </c>
      <c r="L45" s="7"/>
      <c r="M45" s="1"/>
      <c r="N45" s="7"/>
      <c r="O45" s="1" t="n">
        <f aca="false">Adjustments!T43+Adjustments!U43+Adjustments!V43</f>
        <v>11778</v>
      </c>
      <c r="P45" s="7"/>
      <c r="Q45" s="1" t="n">
        <f aca="false">M45-O45</f>
        <v>-11778</v>
      </c>
    </row>
    <row r="46" customFormat="false" ht="15.75" hidden="false" customHeight="false" outlineLevel="0" collapsed="false">
      <c r="A46" s="6" t="s">
        <v>56</v>
      </c>
      <c r="B46" s="7"/>
      <c r="C46" s="8" t="n">
        <v>5903</v>
      </c>
      <c r="D46" s="8" t="n">
        <v>5903</v>
      </c>
      <c r="E46" s="6" t="n">
        <v>632</v>
      </c>
      <c r="F46" s="10" t="n">
        <v>632</v>
      </c>
      <c r="G46" s="6" t="n">
        <v>4</v>
      </c>
      <c r="H46" s="6" t="n">
        <v>4</v>
      </c>
      <c r="I46" s="12" t="n">
        <f aca="false">1+(434.39-51)*((0.5*C46/C$61)+(0.25*E46/E$61)+(0.25*G46/G$61))</f>
        <v>9.04541635152817</v>
      </c>
      <c r="J46" s="12" t="n">
        <f aca="false">1+(434.39-51)*((0.5*D46/D$61)+(0.25*F46/F$61)+(0.25*H46/H$61))</f>
        <v>9.04297254927113</v>
      </c>
      <c r="K46" s="25" t="n">
        <f aca="false">(J46-I46)/I46</f>
        <v>-0.000270170234521134</v>
      </c>
      <c r="L46" s="7"/>
      <c r="M46" s="1"/>
      <c r="N46" s="7"/>
      <c r="O46" s="1" t="n">
        <f aca="false">Adjustments!T44+Adjustments!U44+Adjustments!V44</f>
        <v>23048</v>
      </c>
      <c r="P46" s="7"/>
      <c r="Q46" s="1" t="n">
        <f aca="false">M46-O46</f>
        <v>-23048</v>
      </c>
    </row>
    <row r="47" customFormat="false" ht="15.75" hidden="false" customHeight="false" outlineLevel="0" collapsed="false">
      <c r="A47" s="6" t="s">
        <v>57</v>
      </c>
      <c r="B47" s="7"/>
      <c r="C47" s="8" t="n">
        <v>722</v>
      </c>
      <c r="D47" s="8" t="n">
        <v>722</v>
      </c>
      <c r="E47" s="6" t="n">
        <v>99</v>
      </c>
      <c r="F47" s="10" t="n">
        <v>99</v>
      </c>
      <c r="G47" s="6" t="n">
        <v>1</v>
      </c>
      <c r="H47" s="6" t="n">
        <v>1</v>
      </c>
      <c r="I47" s="12" t="n">
        <f aca="false">1+(434.39-51)*((0.5*C47/C$61)+(0.25*E47/E$61)+(0.25*G47/G$61))</f>
        <v>2.2146440116045</v>
      </c>
      <c r="J47" s="12" t="n">
        <f aca="false">1+(434.39-51)*((0.5*D47/D$61)+(0.25*F47/F$61)+(0.25*H47/H$61))</f>
        <v>2.2142612008079</v>
      </c>
      <c r="K47" s="25" t="n">
        <f aca="false">(J47-I47)/I47</f>
        <v>-0.000172854325384263</v>
      </c>
      <c r="L47" s="7"/>
      <c r="M47" s="1"/>
      <c r="N47" s="7"/>
      <c r="O47" s="1" t="n">
        <f aca="false">Adjustments!T45+Adjustments!U45+Adjustments!V45</f>
        <v>9852</v>
      </c>
      <c r="P47" s="7"/>
      <c r="Q47" s="1" t="n">
        <f aca="false">M47-O47</f>
        <v>-9852</v>
      </c>
    </row>
    <row r="48" customFormat="false" ht="15.75" hidden="false" customHeight="false" outlineLevel="0" collapsed="false">
      <c r="A48" s="6" t="s">
        <v>58</v>
      </c>
      <c r="B48" s="7"/>
      <c r="C48" s="8" t="n">
        <v>1764</v>
      </c>
      <c r="D48" s="8" t="n">
        <v>1764</v>
      </c>
      <c r="E48" s="6" t="n">
        <v>342</v>
      </c>
      <c r="F48" s="10" t="n">
        <v>342</v>
      </c>
      <c r="G48" s="6" t="n">
        <v>3</v>
      </c>
      <c r="H48" s="6" t="n">
        <v>3</v>
      </c>
      <c r="I48" s="12" t="n">
        <f aca="false">1+(434.39-51)*((0.5*C48/C$61)+(0.25*E48/E$61)+(0.25*G48/G$61))</f>
        <v>4.51358768969635</v>
      </c>
      <c r="J48" s="12" t="n">
        <f aca="false">1+(434.39-51)*((0.5*D48/D$61)+(0.25*F48/F$61)+(0.25*H48/H$61))</f>
        <v>4.51226525239903</v>
      </c>
      <c r="K48" s="25" t="n">
        <f aca="false">(J48-I48)/I48</f>
        <v>-0.000292990274751537</v>
      </c>
      <c r="L48" s="7"/>
      <c r="M48" s="1"/>
      <c r="N48" s="7"/>
      <c r="O48" s="1" t="n">
        <f aca="false">Adjustments!T46+Adjustments!U46+Adjustments!V46</f>
        <v>8729</v>
      </c>
      <c r="P48" s="7"/>
      <c r="Q48" s="1" t="n">
        <f aca="false">M48-O48</f>
        <v>-8729</v>
      </c>
    </row>
    <row r="49" customFormat="false" ht="15.75" hidden="false" customHeight="false" outlineLevel="0" collapsed="false">
      <c r="A49" s="6" t="s">
        <v>59</v>
      </c>
      <c r="B49" s="7"/>
      <c r="C49" s="8" t="n">
        <v>882</v>
      </c>
      <c r="D49" s="8" t="n">
        <v>882</v>
      </c>
      <c r="E49" s="6" t="n">
        <v>143</v>
      </c>
      <c r="F49" s="10" t="n">
        <v>143</v>
      </c>
      <c r="G49" s="6" t="n">
        <v>4</v>
      </c>
      <c r="H49" s="6" t="n">
        <v>4</v>
      </c>
      <c r="I49" s="12" t="n">
        <f aca="false">1+(434.39-51)*((0.5*C49/C$61)+(0.25*E49/E$61)+(0.25*G49/G$61))</f>
        <v>3.36850704457376</v>
      </c>
      <c r="J49" s="12" t="n">
        <f aca="false">1+(434.39-51)*((0.5*D49/D$61)+(0.25*F49/F$61)+(0.25*H49/H$61))</f>
        <v>3.36795409564535</v>
      </c>
      <c r="K49" s="25" t="n">
        <f aca="false">(J49-I49)/I49</f>
        <v>-0.00016415252249556</v>
      </c>
      <c r="L49" s="7"/>
      <c r="M49" s="1"/>
      <c r="N49" s="7"/>
      <c r="O49" s="1" t="n">
        <f aca="false">Adjustments!T47+Adjustments!U47+Adjustments!V47</f>
        <v>9700</v>
      </c>
      <c r="P49" s="7"/>
      <c r="Q49" s="1" t="n">
        <f aca="false">M49-O49</f>
        <v>-9700</v>
      </c>
    </row>
    <row r="50" customFormat="false" ht="15.75" hidden="false" customHeight="false" outlineLevel="0" collapsed="false">
      <c r="A50" s="6" t="s">
        <v>60</v>
      </c>
      <c r="B50" s="7"/>
      <c r="C50" s="8" t="n">
        <v>752</v>
      </c>
      <c r="D50" s="8" t="n">
        <v>752</v>
      </c>
      <c r="E50" s="6" t="n">
        <v>129</v>
      </c>
      <c r="F50" s="10" t="n">
        <v>129</v>
      </c>
      <c r="G50" s="6" t="n">
        <v>3</v>
      </c>
      <c r="H50" s="6" t="n">
        <v>3</v>
      </c>
      <c r="I50" s="12" t="n">
        <f aca="false">1+(434.39-51)*((0.5*C50/C$61)+(0.25*E50/E$61)+(0.25*G50/G$61))</f>
        <v>2.92853557719609</v>
      </c>
      <c r="J50" s="12" t="n">
        <f aca="false">1+(434.39-51)*((0.5*D50/D$61)+(0.25*F50/F$61)+(0.25*H50/H$61))</f>
        <v>2.9280367631278</v>
      </c>
      <c r="K50" s="25" t="n">
        <f aca="false">(J50-I50)/I50</f>
        <v>-0.000170328840179048</v>
      </c>
      <c r="L50" s="7"/>
      <c r="M50" s="1"/>
      <c r="N50" s="7"/>
      <c r="O50" s="1" t="n">
        <f aca="false">Adjustments!T48+Adjustments!U48+Adjustments!V48</f>
        <v>7656</v>
      </c>
      <c r="P50" s="7"/>
      <c r="Q50" s="1" t="n">
        <f aca="false">M50-O50</f>
        <v>-7656</v>
      </c>
    </row>
    <row r="51" customFormat="false" ht="15.75" hidden="false" customHeight="false" outlineLevel="0" collapsed="false">
      <c r="A51" s="6" t="s">
        <v>61</v>
      </c>
      <c r="B51" s="7"/>
      <c r="C51" s="8" t="n">
        <v>1502</v>
      </c>
      <c r="D51" s="8" t="n">
        <v>1502</v>
      </c>
      <c r="E51" s="6" t="n">
        <v>152</v>
      </c>
      <c r="F51" s="10" t="n">
        <v>152</v>
      </c>
      <c r="G51" s="6" t="n">
        <v>3</v>
      </c>
      <c r="H51" s="6" t="n">
        <v>3</v>
      </c>
      <c r="I51" s="12" t="n">
        <f aca="false">1+(434.39-51)*((0.5*C51/C$61)+(0.25*E51/E$61)+(0.25*G51/G$61))</f>
        <v>3.58373215850967</v>
      </c>
      <c r="J51" s="12" t="n">
        <f aca="false">1+(434.39-51)*((0.5*D51/D$61)+(0.25*F51/F$61)+(0.25*H51/H$61))</f>
        <v>3.58314440859975</v>
      </c>
      <c r="K51" s="25" t="n">
        <f aca="false">(J51-I51)/I51</f>
        <v>-0.000164004976913301</v>
      </c>
      <c r="L51" s="7"/>
      <c r="M51" s="1"/>
      <c r="N51" s="7"/>
      <c r="O51" s="1" t="n">
        <f aca="false">Adjustments!T49+Adjustments!U49+Adjustments!V49</f>
        <v>13409</v>
      </c>
      <c r="P51" s="7"/>
      <c r="Q51" s="1" t="n">
        <f aca="false">M51-O51</f>
        <v>-13409</v>
      </c>
    </row>
    <row r="52" customFormat="false" ht="15.75" hidden="false" customHeight="false" outlineLevel="0" collapsed="false">
      <c r="A52" s="6" t="s">
        <v>62</v>
      </c>
      <c r="B52" s="7"/>
      <c r="C52" s="8" t="n">
        <v>535</v>
      </c>
      <c r="D52" s="8" t="n">
        <v>535</v>
      </c>
      <c r="E52" s="6" t="n">
        <v>93</v>
      </c>
      <c r="F52" s="10" t="n">
        <v>93</v>
      </c>
      <c r="G52" s="6" t="n">
        <v>2</v>
      </c>
      <c r="H52" s="6" t="n">
        <v>2</v>
      </c>
      <c r="I52" s="12" t="n">
        <f aca="false">1+(434.39-51)*((0.5*C52/C$61)+(0.25*E52/E$61)+(0.25*G52/G$61))</f>
        <v>2.33808986753712</v>
      </c>
      <c r="J52" s="12" t="n">
        <f aca="false">1+(434.39-51)*((0.5*D52/D$61)+(0.25*F52/F$61)+(0.25*H52/H$61))</f>
        <v>2.33773025739487</v>
      </c>
      <c r="K52" s="25" t="n">
        <f aca="false">(J52-I52)/I52</f>
        <v>-0.000153805098446437</v>
      </c>
      <c r="L52" s="7"/>
      <c r="M52" s="1"/>
      <c r="N52" s="7"/>
      <c r="O52" s="1" t="n">
        <f aca="false">Adjustments!T50+Adjustments!U50+Adjustments!V50</f>
        <v>5486</v>
      </c>
      <c r="P52" s="7"/>
      <c r="Q52" s="1" t="n">
        <f aca="false">M52-O52</f>
        <v>-5486</v>
      </c>
    </row>
    <row r="53" customFormat="false" ht="15.75" hidden="false" customHeight="false" outlineLevel="0" collapsed="false">
      <c r="A53" s="6" t="s">
        <v>63</v>
      </c>
      <c r="B53" s="7"/>
      <c r="C53" s="8" t="n">
        <v>525</v>
      </c>
      <c r="D53" s="8" t="n">
        <v>525</v>
      </c>
      <c r="E53" s="6" t="n">
        <v>91</v>
      </c>
      <c r="F53" s="10" t="n">
        <v>91</v>
      </c>
      <c r="G53" s="6" t="n">
        <v>2</v>
      </c>
      <c r="H53" s="6" t="n">
        <v>2</v>
      </c>
      <c r="I53" s="12" t="n">
        <f aca="false">1+(434.39-51)*((0.5*C53/C$61)+(0.25*E53/E$61)+(0.25*G53/G$61))</f>
        <v>2.3228307923983</v>
      </c>
      <c r="J53" s="12" t="n">
        <f aca="false">1+(434.39-51)*((0.5*D53/D$61)+(0.25*F53/F$61)+(0.25*H53/H$61))</f>
        <v>2.3224789158075</v>
      </c>
      <c r="K53" s="25" t="n">
        <f aca="false">(J53-I53)/I53</f>
        <v>-0.000151486105642657</v>
      </c>
      <c r="L53" s="7"/>
      <c r="M53" s="1"/>
      <c r="N53" s="7"/>
      <c r="O53" s="1" t="n">
        <f aca="false">Adjustments!T51+Adjustments!U51+Adjustments!V51</f>
        <v>0</v>
      </c>
      <c r="P53" s="7"/>
      <c r="Q53" s="1" t="n">
        <f aca="false">M53-O53</f>
        <v>0</v>
      </c>
    </row>
    <row r="54" customFormat="false" ht="15.75" hidden="false" customHeight="false" outlineLevel="0" collapsed="false">
      <c r="A54" s="6" t="s">
        <v>64</v>
      </c>
      <c r="B54" s="7"/>
      <c r="C54" s="8" t="n">
        <v>3182</v>
      </c>
      <c r="D54" s="8" t="n">
        <v>3182</v>
      </c>
      <c r="E54" s="6" t="n">
        <v>152</v>
      </c>
      <c r="F54" s="10" t="n">
        <v>152</v>
      </c>
      <c r="G54" s="6" t="n">
        <v>3</v>
      </c>
      <c r="H54" s="6" t="n">
        <v>3</v>
      </c>
      <c r="I54" s="12" t="n">
        <f aca="false">1+(434.39-51)*((0.5*C54/C$61)+(0.25*E54/E$61)+(0.25*G54/G$61))</f>
        <v>4.85290526862767</v>
      </c>
      <c r="J54" s="12" t="n">
        <f aca="false">1+(434.39-51)*((0.5*D54/D$61)+(0.25*F54/F$61)+(0.25*H54/H$61))</f>
        <v>4.85231751871775</v>
      </c>
      <c r="K54" s="25" t="n">
        <f aca="false">(J54-I54)/I54</f>
        <v>-0.000121112998788555</v>
      </c>
      <c r="L54" s="7"/>
      <c r="M54" s="1"/>
      <c r="N54" s="7"/>
      <c r="O54" s="1" t="n">
        <f aca="false">Adjustments!T52+Adjustments!U52+Adjustments!V52</f>
        <v>19980</v>
      </c>
      <c r="P54" s="7"/>
      <c r="Q54" s="1" t="n">
        <f aca="false">M54-O54</f>
        <v>-19980</v>
      </c>
    </row>
    <row r="55" customFormat="false" ht="15.75" hidden="false" customHeight="false" outlineLevel="0" collapsed="false">
      <c r="A55" s="6" t="s">
        <v>65</v>
      </c>
      <c r="B55" s="7"/>
      <c r="C55" s="8" t="n">
        <v>27407</v>
      </c>
      <c r="D55" s="8" t="n">
        <v>27407</v>
      </c>
      <c r="E55" s="6" t="n">
        <v>2076</v>
      </c>
      <c r="F55" s="10" t="n">
        <v>2076</v>
      </c>
      <c r="G55" s="6" t="n">
        <v>18</v>
      </c>
      <c r="H55" s="6" t="n">
        <v>18</v>
      </c>
      <c r="I55" s="12" t="n">
        <f aca="false">1+(434.39-51)*((0.5*C55/C$61)+(0.25*E55/E$61)+(0.25*G55/G$61))</f>
        <v>34.8830865031182</v>
      </c>
      <c r="J55" s="12" t="n">
        <f aca="false">1+(434.39-51)*((0.5*D55/D$61)+(0.25*F55/F$61)+(0.25*H55/H$61))</f>
        <v>34.8750590767169</v>
      </c>
      <c r="K55" s="25" t="n">
        <f aca="false">(J55-I55)/I55</f>
        <v>-0.000230123742076336</v>
      </c>
      <c r="L55" s="7"/>
      <c r="M55" s="1"/>
      <c r="N55" s="7"/>
      <c r="O55" s="1" t="n">
        <f aca="false">Adjustments!T53+Adjustments!U53+Adjustments!V53</f>
        <v>49578</v>
      </c>
      <c r="P55" s="7"/>
      <c r="Q55" s="1" t="n">
        <f aca="false">M55-O55</f>
        <v>-49578</v>
      </c>
    </row>
    <row r="56" customFormat="false" ht="15.75" hidden="false" customHeight="false" outlineLevel="0" collapsed="false">
      <c r="A56" s="6" t="s">
        <v>66</v>
      </c>
      <c r="B56" s="7"/>
      <c r="C56" s="8" t="n">
        <v>1019</v>
      </c>
      <c r="D56" s="8" t="n">
        <v>1019</v>
      </c>
      <c r="E56" s="6" t="n">
        <v>150</v>
      </c>
      <c r="F56" s="10" t="n">
        <v>150</v>
      </c>
      <c r="G56" s="6" t="n">
        <v>2</v>
      </c>
      <c r="H56" s="6" t="n">
        <v>2</v>
      </c>
      <c r="I56" s="12" t="n">
        <f aca="false">1+(434.39-51)*((0.5*C56/C$61)+(0.25*E56/E$61)+(0.25*G56/G$61))</f>
        <v>2.92331008572755</v>
      </c>
      <c r="J56" s="12" t="n">
        <f aca="false">1+(434.39-51)*((0.5*D56/D$61)+(0.25*F56/F$61)+(0.25*H56/H$61))</f>
        <v>2.92273006936907</v>
      </c>
      <c r="K56" s="25" t="n">
        <f aca="false">(J56-I56)/I56</f>
        <v>-0.000198410822480223</v>
      </c>
      <c r="L56" s="7"/>
      <c r="M56" s="1"/>
      <c r="N56" s="7"/>
      <c r="O56" s="1" t="n">
        <f aca="false">Adjustments!T54+Adjustments!U54+Adjustments!V54</f>
        <v>6311</v>
      </c>
      <c r="P56" s="7"/>
      <c r="Q56" s="1" t="n">
        <f aca="false">M56-O56</f>
        <v>-6311</v>
      </c>
    </row>
    <row r="57" customFormat="false" ht="15.75" hidden="false" customHeight="false" outlineLevel="0" collapsed="false">
      <c r="A57" s="6" t="s">
        <v>67</v>
      </c>
      <c r="B57" s="7"/>
      <c r="C57" s="8" t="n">
        <v>1485</v>
      </c>
      <c r="D57" s="8" t="n">
        <v>1485</v>
      </c>
      <c r="E57" s="6" t="n">
        <v>126</v>
      </c>
      <c r="F57" s="10" t="n">
        <v>126</v>
      </c>
      <c r="G57" s="6" t="n">
        <v>2</v>
      </c>
      <c r="H57" s="6" t="n">
        <v>2</v>
      </c>
      <c r="I57" s="12" t="n">
        <f aca="false">1+(434.39-51)*((0.5*C57/C$61)+(0.25*E57/E$61)+(0.25*G57/G$61))</f>
        <v>3.18290085223388</v>
      </c>
      <c r="J57" s="12" t="n">
        <f aca="false">1+(434.39-51)*((0.5*D57/D$61)+(0.25*F57/F$61)+(0.25*H57/H$61))</f>
        <v>3.18241363849276</v>
      </c>
      <c r="K57" s="25" t="n">
        <f aca="false">(J57-I57)/I57</f>
        <v>-0.000153072233078021</v>
      </c>
      <c r="L57" s="7"/>
      <c r="M57" s="1"/>
      <c r="N57" s="7"/>
      <c r="O57" s="1" t="n">
        <f aca="false">Adjustments!T55+Adjustments!U55+Adjustments!V55</f>
        <v>13352</v>
      </c>
      <c r="P57" s="7"/>
      <c r="Q57" s="1" t="n">
        <f aca="false">M57-O57</f>
        <v>-13352</v>
      </c>
    </row>
    <row r="58" customFormat="false" ht="15.75" hidden="false" customHeight="false" outlineLevel="0" collapsed="false">
      <c r="A58" s="6" t="s">
        <v>68</v>
      </c>
      <c r="B58" s="7"/>
      <c r="C58" s="8" t="n">
        <v>1052</v>
      </c>
      <c r="D58" s="8" t="n">
        <v>1052</v>
      </c>
      <c r="E58" s="6" t="n">
        <v>144</v>
      </c>
      <c r="F58" s="10" t="n">
        <v>144</v>
      </c>
      <c r="G58" s="6" t="n">
        <v>3</v>
      </c>
      <c r="H58" s="6" t="n">
        <v>3</v>
      </c>
      <c r="I58" s="12" t="n">
        <f aca="false">1+(434.39-51)*((0.5*C58/C$61)+(0.25*E58/E$61)+(0.25*G58/G$61))</f>
        <v>3.21295718227086</v>
      </c>
      <c r="J58" s="12" t="n">
        <f aca="false">1+(434.39-51)*((0.5*D58/D$61)+(0.25*F58/F$61)+(0.25*H58/H$61))</f>
        <v>3.21240036656672</v>
      </c>
      <c r="K58" s="25" t="n">
        <f aca="false">(J58-I58)/I58</f>
        <v>-0.000173303182254335</v>
      </c>
      <c r="L58" s="7"/>
      <c r="M58" s="1"/>
      <c r="N58" s="7"/>
      <c r="O58" s="1" t="n">
        <f aca="false">Adjustments!T56+Adjustments!U56+Adjustments!V56</f>
        <v>7433</v>
      </c>
      <c r="P58" s="7"/>
      <c r="Q58" s="1" t="n">
        <f aca="false">M58-O58</f>
        <v>-7433</v>
      </c>
    </row>
    <row r="59" customFormat="false" ht="15.75" hidden="false" customHeight="false" outlineLevel="0" collapsed="false">
      <c r="A59" s="6" t="s">
        <v>69</v>
      </c>
      <c r="B59" s="7"/>
      <c r="C59" s="8" t="n">
        <v>2892</v>
      </c>
      <c r="D59" s="8" t="n">
        <v>2892</v>
      </c>
      <c r="E59" s="6" t="n">
        <v>416</v>
      </c>
      <c r="F59" s="10" t="n">
        <v>421</v>
      </c>
      <c r="G59" s="6" t="n">
        <v>5</v>
      </c>
      <c r="H59" s="6" t="n">
        <v>5</v>
      </c>
      <c r="I59" s="12" t="n">
        <f aca="false">1+(434.39-51)*((0.5*C59/C$61)+(0.25*E59/E$61)+(0.25*G59/G$61))</f>
        <v>6.22647295041543</v>
      </c>
      <c r="J59" s="12" t="n">
        <f aca="false">1+(434.39-51)*((0.5*D59/D$61)+(0.25*F59/F$61)+(0.25*H59/H$61))</f>
        <v>6.24410622106817</v>
      </c>
      <c r="K59" s="25" t="n">
        <f aca="false">(J59-I59)/I59</f>
        <v>0.00283198382023956</v>
      </c>
      <c r="L59" s="7"/>
      <c r="M59" s="1"/>
      <c r="N59" s="7"/>
      <c r="O59" s="1" t="n">
        <f aca="false">Adjustments!T57+Adjustments!U57+Adjustments!V57</f>
        <v>0</v>
      </c>
      <c r="P59" s="7"/>
      <c r="Q59" s="1" t="n">
        <f aca="false">M59-O59</f>
        <v>0</v>
      </c>
    </row>
    <row r="60" customFormat="false" ht="15.75" hidden="false" customHeight="false" outlineLevel="0" collapsed="false">
      <c r="A60" s="6" t="s">
        <v>70</v>
      </c>
      <c r="B60" s="7"/>
      <c r="C60" s="8" t="n">
        <v>4396</v>
      </c>
      <c r="D60" s="8" t="n">
        <v>4396</v>
      </c>
      <c r="E60" s="6" t="n">
        <v>249</v>
      </c>
      <c r="F60" s="10" t="n">
        <v>249</v>
      </c>
      <c r="G60" s="6" t="n">
        <v>4</v>
      </c>
      <c r="H60" s="6" t="n">
        <v>4</v>
      </c>
      <c r="I60" s="12" t="n">
        <f aca="false">1+(434.39-51)*((0.5*C60/C$61)+(0.25*E60/E$61)+(0.25*G60/G$61))</f>
        <v>6.43153121775956</v>
      </c>
      <c r="J60" s="12" t="n">
        <f aca="false">1+(434.39-51)*((0.5*D60/D$61)+(0.25*F60/F$61)+(0.25*H60/H$61))</f>
        <v>6.43056839060449</v>
      </c>
      <c r="K60" s="25" t="n">
        <f aca="false">(J60-I60)/I60</f>
        <v>-0.000149704187458035</v>
      </c>
      <c r="L60" s="7"/>
      <c r="M60" s="1"/>
      <c r="N60" s="7"/>
      <c r="O60" s="1" t="n">
        <f aca="false">Adjustments!T58+Adjustments!U58+Adjustments!V58</f>
        <v>33992</v>
      </c>
      <c r="P60" s="7"/>
      <c r="Q60" s="1" t="n">
        <f aca="false">M60-O60</f>
        <v>-33992</v>
      </c>
    </row>
    <row r="61" customFormat="false" ht="15.75" hidden="false" customHeight="false" outlineLevel="0" collapsed="false">
      <c r="A61" s="6" t="s">
        <v>71</v>
      </c>
      <c r="B61" s="7"/>
      <c r="C61" s="8" t="n">
        <f aca="false">SUM(C8:C60)</f>
        <v>253746</v>
      </c>
      <c r="D61" s="8" t="n">
        <f aca="false">SUM(D8:D60)</f>
        <v>253746</v>
      </c>
      <c r="E61" s="6" t="n">
        <f aca="false">SUM(E8:E60)</f>
        <v>24881</v>
      </c>
      <c r="F61" s="10" t="n">
        <f aca="false">SUM(F8:F60)</f>
        <v>24906</v>
      </c>
      <c r="G61" s="6" t="n">
        <f aca="false">SUM(G8:G60)</f>
        <v>333</v>
      </c>
      <c r="H61" s="6" t="n">
        <f aca="false">SUM(H8:H60)</f>
        <v>333</v>
      </c>
      <c r="I61" s="12" t="n">
        <f aca="false">SUM(I8:I60)</f>
        <v>434.39</v>
      </c>
      <c r="J61" s="12" t="n">
        <f aca="false">SUM(J8:J60)</f>
        <v>434.39</v>
      </c>
      <c r="K61" s="7"/>
      <c r="L61" s="7"/>
      <c r="M61" s="7"/>
      <c r="N61" s="7"/>
      <c r="O61" s="7"/>
      <c r="P61" s="7"/>
      <c r="Q61" s="7"/>
    </row>
    <row r="62" customFormat="false" ht="15.75" hidden="false" customHeight="false" outlineLevel="0" collapsed="false">
      <c r="A62" s="7"/>
      <c r="B62" s="7"/>
      <c r="C62" s="7"/>
      <c r="D62" s="7"/>
      <c r="E62" s="15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5.75" hidden="false" customHeight="false" outlineLevel="0" collapsed="false">
      <c r="A63" s="7"/>
      <c r="B63" s="7"/>
      <c r="C63" s="7"/>
      <c r="D63" s="7"/>
      <c r="E63" s="15"/>
      <c r="F63" s="7"/>
      <c r="G63" s="7"/>
      <c r="H63" s="7"/>
      <c r="I63" s="12"/>
      <c r="J63" s="12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E64" s="15"/>
    </row>
    <row r="65" customFormat="false" ht="12.75" hidden="false" customHeight="false" outlineLevel="0" collapsed="false">
      <c r="E6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5:17:51Z</dcterms:created>
  <dc:creator>vvgdand</dc:creator>
  <dc:description/>
  <dc:language>en-US</dc:language>
  <cp:lastModifiedBy>vvgdand</cp:lastModifiedBy>
  <cp:lastPrinted>2000-03-08T15:55:20Z</cp:lastPrinted>
  <cp:revision>0</cp:revision>
  <dc:subject/>
  <dc:title/>
</cp:coreProperties>
</file>