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US 2000 Allocations" sheetId="1" state="visible" r:id="rId2"/>
  </sheets>
  <definedNames>
    <definedName function="false" hidden="false" localSheetId="0" name="_xlnm.Print_Titles" vbProcedure="false">'LAUS 2000 Allocation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State LMA</t>
  </si>
  <si>
    <t xml:space="preserve">State</t>
  </si>
  <si>
    <t xml:space="preserve">Staffing Via</t>
  </si>
  <si>
    <t xml:space="preserve">Area</t>
  </si>
  <si>
    <t xml:space="preserve">&amp; MSA</t>
  </si>
  <si>
    <t xml:space="preserve">MSA</t>
  </si>
  <si>
    <t xml:space="preserve">Total Areas</t>
  </si>
  <si>
    <t xml:space="preserve">Formula</t>
  </si>
  <si>
    <t xml:space="preserve">Salaries</t>
  </si>
  <si>
    <t xml:space="preserve">Funding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Jersey</t>
  </si>
  <si>
    <t xml:space="preserve">New York</t>
  </si>
  <si>
    <t xml:space="preserve">Puerto Rico</t>
  </si>
  <si>
    <t xml:space="preserve">Virgin Islands</t>
  </si>
  <si>
    <t xml:space="preserve">Delaware</t>
  </si>
  <si>
    <t xml:space="preserve">District of Col.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Alaska</t>
  </si>
  <si>
    <t xml:space="preserve">Arizona</t>
  </si>
  <si>
    <t xml:space="preserve">California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TOTAL</t>
  </si>
  <si>
    <t xml:space="preserve">Note:</t>
  </si>
  <si>
    <t xml:space="preserve">Salary levels implied from FY 1994 Funding  and FY 1994 staffing levels.</t>
  </si>
  <si>
    <t xml:space="preserve">Between FY 1994 and 1995, there was a big change that was controlled to plus or minus</t>
  </si>
  <si>
    <t xml:space="preserve">4 percent.  Budget levels were carried forward from there based on overall</t>
  </si>
  <si>
    <t xml:space="preserve">budget additions and subtractions.  Funding shown here is NOT close to FY 200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"/>
    <numFmt numFmtId="167" formatCode="\$#,##0"/>
    <numFmt numFmtId="168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4" min="4" style="0" width="4.7"/>
    <col collapsed="false" customWidth="true" hidden="false" outlineLevel="0" max="6" min="6" style="0" width="4.7"/>
    <col collapsed="false" customWidth="true" hidden="false" outlineLevel="0" max="8" min="8" style="0" width="4.7"/>
    <col collapsed="false" customWidth="true" hidden="false" outlineLevel="0" max="10" min="10" style="0" width="4.7"/>
    <col collapsed="false" customWidth="true" hidden="false" outlineLevel="0" max="12" min="12" style="0" width="4.7"/>
    <col collapsed="false" customWidth="true" hidden="false" outlineLevel="0" max="13" min="13" style="0" width="11.28"/>
    <col collapsed="false" customWidth="true" hidden="false" outlineLevel="0" max="14" min="14" style="0" width="4.7"/>
    <col collapsed="false" customWidth="true" hidden="false" outlineLevel="0" max="16" min="16" style="0" width="4.7"/>
  </cols>
  <sheetData>
    <row r="1" customFormat="false" ht="15.75" hidden="false" customHeight="false" outlineLevel="0" collapsed="false">
      <c r="C1" s="1" t="s">
        <v>0</v>
      </c>
      <c r="E1" s="1" t="s">
        <v>1</v>
      </c>
      <c r="G1" s="1" t="s">
        <v>1</v>
      </c>
      <c r="I1" s="1" t="s">
        <v>2</v>
      </c>
      <c r="K1" s="1" t="s">
        <v>1</v>
      </c>
      <c r="M1" s="1"/>
      <c r="O1" s="1"/>
      <c r="Q1" s="1"/>
    </row>
    <row r="2" customFormat="false" ht="15.75" hidden="false" customHeight="false" outlineLevel="0" collapsed="false">
      <c r="A2" s="1" t="s">
        <v>3</v>
      </c>
      <c r="C2" s="1" t="s">
        <v>4</v>
      </c>
      <c r="E2" s="1" t="s">
        <v>5</v>
      </c>
      <c r="G2" s="1" t="s">
        <v>6</v>
      </c>
      <c r="I2" s="1" t="s">
        <v>7</v>
      </c>
      <c r="K2" s="1" t="s">
        <v>8</v>
      </c>
      <c r="M2" s="1" t="s">
        <v>9</v>
      </c>
      <c r="O2" s="1"/>
      <c r="Q2" s="1"/>
    </row>
    <row r="4" customFormat="false" ht="15.75" hidden="false" customHeight="false" outlineLevel="0" collapsed="false">
      <c r="A4" s="2" t="s">
        <v>10</v>
      </c>
      <c r="B4" s="3"/>
      <c r="C4" s="4" t="n">
        <v>12</v>
      </c>
      <c r="D4" s="4"/>
      <c r="E4" s="4" t="n">
        <v>8</v>
      </c>
      <c r="F4" s="4"/>
      <c r="G4" s="4" t="n">
        <v>190</v>
      </c>
      <c r="H4" s="4"/>
      <c r="I4" s="5" t="n">
        <f aca="false">1+(77.06*(C4/C$57)+(39.55*(E4/E$57))+(19.77*((G4-E4)/(G$57-E$57))))</f>
        <v>2.7961357062519</v>
      </c>
      <c r="J4" s="3"/>
      <c r="K4" s="6" t="n">
        <v>58335.9735973597</v>
      </c>
      <c r="L4" s="3"/>
      <c r="M4" s="6" t="n">
        <f aca="false">I4*K4</f>
        <v>163115.298734546</v>
      </c>
      <c r="N4" s="3"/>
      <c r="O4" s="6"/>
      <c r="P4" s="3"/>
      <c r="Q4" s="6"/>
    </row>
    <row r="5" customFormat="false" ht="15.75" hidden="false" customHeight="false" outlineLevel="0" collapsed="false">
      <c r="A5" s="2" t="s">
        <v>11</v>
      </c>
      <c r="B5" s="3"/>
      <c r="C5" s="4" t="n">
        <v>35</v>
      </c>
      <c r="D5" s="4"/>
      <c r="E5" s="4" t="n">
        <v>4</v>
      </c>
      <c r="F5" s="4"/>
      <c r="G5" s="4" t="n">
        <v>571</v>
      </c>
      <c r="H5" s="4"/>
      <c r="I5" s="5" t="n">
        <f aca="false">1+(77.06*(C5/C$57)+(39.55*(E5/E$57))+(19.77*((G5-E5)/(G$57-E$57))))</f>
        <v>4.31356281273223</v>
      </c>
      <c r="J5" s="3"/>
      <c r="K5" s="6" t="n">
        <v>63523.6286919831</v>
      </c>
      <c r="L5" s="3"/>
      <c r="M5" s="6" t="n">
        <f aca="false">I5*K5</f>
        <v>274013.162455549</v>
      </c>
      <c r="N5" s="3"/>
      <c r="O5" s="6"/>
      <c r="P5" s="3"/>
      <c r="Q5" s="6"/>
    </row>
    <row r="6" customFormat="false" ht="15.75" hidden="false" customHeight="false" outlineLevel="0" collapsed="false">
      <c r="A6" s="2" t="s">
        <v>12</v>
      </c>
      <c r="B6" s="3"/>
      <c r="C6" s="4" t="n">
        <v>21</v>
      </c>
      <c r="D6" s="4"/>
      <c r="E6" s="4" t="n">
        <v>11</v>
      </c>
      <c r="F6" s="4"/>
      <c r="G6" s="4" t="n">
        <v>388</v>
      </c>
      <c r="H6" s="4"/>
      <c r="I6" s="5" t="n">
        <f aca="false">1+(77.06*(C6/C$57)+(39.55*(E6/E$57))+(19.77*((G6-E6)/(G$57-E$57))))</f>
        <v>4.01100070250134</v>
      </c>
      <c r="J6" s="3"/>
      <c r="K6" s="6" t="n">
        <v>55407.5921908894</v>
      </c>
      <c r="L6" s="3"/>
      <c r="M6" s="6" t="n">
        <f aca="false">I6*K6</f>
        <v>222239.891201565</v>
      </c>
      <c r="N6" s="3"/>
      <c r="O6" s="6"/>
      <c r="P6" s="3"/>
      <c r="Q6" s="6"/>
    </row>
    <row r="7" customFormat="false" ht="15.75" hidden="false" customHeight="false" outlineLevel="0" collapsed="false">
      <c r="A7" s="2" t="s">
        <v>13</v>
      </c>
      <c r="B7" s="3"/>
      <c r="C7" s="4" t="n">
        <v>18</v>
      </c>
      <c r="D7" s="4"/>
      <c r="E7" s="4" t="n">
        <v>6</v>
      </c>
      <c r="F7" s="4"/>
      <c r="G7" s="4" t="n">
        <v>267</v>
      </c>
      <c r="H7" s="4"/>
      <c r="I7" s="5" t="n">
        <f aca="false">1+(77.06*(C7/C$57)+(39.55*(E7/E$57))+(19.77*((G7-E7)/(G$57-E$57))))</f>
        <v>3.02362648931416</v>
      </c>
      <c r="J7" s="3"/>
      <c r="K7" s="6" t="n">
        <v>42604.3715846995</v>
      </c>
      <c r="L7" s="3"/>
      <c r="M7" s="6" t="n">
        <f aca="false">I7*K7</f>
        <v>128819.706484081</v>
      </c>
      <c r="N7" s="3"/>
      <c r="O7" s="6"/>
      <c r="P7" s="3"/>
      <c r="Q7" s="6"/>
    </row>
    <row r="8" customFormat="false" ht="15.75" hidden="false" customHeight="false" outlineLevel="0" collapsed="false">
      <c r="A8" s="2" t="s">
        <v>14</v>
      </c>
      <c r="B8" s="3"/>
      <c r="C8" s="4" t="n">
        <v>3</v>
      </c>
      <c r="D8" s="4"/>
      <c r="E8" s="4" t="n">
        <v>2</v>
      </c>
      <c r="F8" s="4"/>
      <c r="G8" s="4" t="n">
        <v>49</v>
      </c>
      <c r="H8" s="4"/>
      <c r="I8" s="5" t="n">
        <f aca="false">1+(77.06*(C8/C$57)+(39.55*(E8/E$57))+(19.77*((G8-E8)/(G$57-E$57))))</f>
        <v>1.45375606032094</v>
      </c>
      <c r="J8" s="3"/>
      <c r="K8" s="6" t="n">
        <v>46935</v>
      </c>
      <c r="L8" s="3"/>
      <c r="M8" s="6" t="n">
        <f aca="false">I8*K8</f>
        <v>68232.0406911632</v>
      </c>
      <c r="N8" s="3"/>
      <c r="O8" s="6"/>
      <c r="P8" s="3"/>
      <c r="Q8" s="6"/>
    </row>
    <row r="9" customFormat="false" ht="15.75" hidden="false" customHeight="false" outlineLevel="0" collapsed="false">
      <c r="A9" s="2" t="s">
        <v>15</v>
      </c>
      <c r="B9" s="3"/>
      <c r="C9" s="4" t="n">
        <v>13</v>
      </c>
      <c r="D9" s="4"/>
      <c r="E9" s="4" t="n">
        <v>1</v>
      </c>
      <c r="F9" s="4"/>
      <c r="G9" s="4" t="n">
        <v>276</v>
      </c>
      <c r="H9" s="4"/>
      <c r="I9" s="5" t="n">
        <f aca="false">1+(77.06*(C9/C$57)+(39.55*(E9/E$57))+(19.77*((G9-E9)/(G$57-E$57))))</f>
        <v>2.38226217788046</v>
      </c>
      <c r="J9" s="3"/>
      <c r="K9" s="6" t="n">
        <v>51698.1132075472</v>
      </c>
      <c r="L9" s="3"/>
      <c r="M9" s="6" t="n">
        <f aca="false">I9*K9</f>
        <v>123158.459762122</v>
      </c>
      <c r="N9" s="3"/>
      <c r="O9" s="6"/>
      <c r="P9" s="3"/>
      <c r="Q9" s="6"/>
    </row>
    <row r="10" customFormat="false" ht="15.75" hidden="false" customHeight="false" outlineLevel="0" collapsed="false">
      <c r="A10" s="2" t="s">
        <v>16</v>
      </c>
      <c r="B10" s="3"/>
      <c r="C10" s="4" t="n">
        <v>9</v>
      </c>
      <c r="D10" s="4"/>
      <c r="E10" s="4" t="n">
        <v>9</v>
      </c>
      <c r="F10" s="4"/>
      <c r="G10" s="4" t="n">
        <v>98</v>
      </c>
      <c r="H10" s="4"/>
      <c r="I10" s="5" t="n">
        <f aca="false">1+(77.06*(C10/C$57)+(39.55*(E10/E$57))+(19.77*((G10-E10)/(G$57-E$57))))</f>
        <v>2.51396754402014</v>
      </c>
      <c r="J10" s="3"/>
      <c r="K10" s="6" t="n">
        <v>52956.204379562</v>
      </c>
      <c r="L10" s="3"/>
      <c r="M10" s="6" t="n">
        <f aca="false">I10*K10</f>
        <v>133130.179064716</v>
      </c>
      <c r="N10" s="3"/>
      <c r="O10" s="6"/>
      <c r="P10" s="3"/>
      <c r="Q10" s="6"/>
    </row>
    <row r="11" customFormat="false" ht="15.75" hidden="false" customHeight="false" outlineLevel="0" collapsed="false">
      <c r="A11" s="2" t="s">
        <v>17</v>
      </c>
      <c r="B11" s="3"/>
      <c r="C11" s="4" t="n">
        <v>37</v>
      </c>
      <c r="D11" s="4"/>
      <c r="E11" s="4" t="n">
        <v>13</v>
      </c>
      <c r="F11" s="4"/>
      <c r="G11" s="4" t="n">
        <v>157</v>
      </c>
      <c r="H11" s="4"/>
      <c r="I11" s="5" t="n">
        <f aca="false">1+(77.06*(C11/C$57)+(39.55*(E11/E$57))+(19.77*((G11-E11)/(G$57-E$57))))</f>
        <v>3.99436278359021</v>
      </c>
      <c r="J11" s="3"/>
      <c r="K11" s="6" t="n">
        <v>59152.1551724138</v>
      </c>
      <c r="L11" s="3"/>
      <c r="M11" s="6" t="n">
        <f aca="false">I11*K11</f>
        <v>236275.167189843</v>
      </c>
      <c r="N11" s="3"/>
      <c r="O11" s="6"/>
      <c r="P11" s="3"/>
      <c r="Q11" s="6"/>
    </row>
    <row r="12" customFormat="false" ht="15.75" hidden="false" customHeight="false" outlineLevel="0" collapsed="false">
      <c r="A12" s="2" t="s">
        <v>18</v>
      </c>
      <c r="B12" s="3"/>
      <c r="C12" s="4" t="n">
        <v>28</v>
      </c>
      <c r="D12" s="4"/>
      <c r="E12" s="4" t="n">
        <v>6</v>
      </c>
      <c r="F12" s="4"/>
      <c r="G12" s="4" t="n">
        <v>86</v>
      </c>
      <c r="H12" s="4"/>
      <c r="I12" s="5" t="n">
        <f aca="false">1+(77.06*(C12/C$57)+(39.55*(E12/E$57))+(19.77*((G12-E12)/(G$57-E$57))))</f>
        <v>2.77003080220277</v>
      </c>
      <c r="J12" s="3"/>
      <c r="K12" s="6" t="n">
        <v>45053.1914893617</v>
      </c>
      <c r="L12" s="3"/>
      <c r="M12" s="6" t="n">
        <f aca="false">I12*K12</f>
        <v>124798.728163072</v>
      </c>
      <c r="N12" s="3"/>
      <c r="O12" s="6"/>
      <c r="P12" s="3"/>
      <c r="Q12" s="6"/>
    </row>
    <row r="13" customFormat="false" ht="15.75" hidden="false" customHeight="false" outlineLevel="0" collapsed="false">
      <c r="A13" s="2" t="s">
        <v>19</v>
      </c>
      <c r="B13" s="3"/>
      <c r="C13" s="7"/>
      <c r="D13" s="4"/>
      <c r="E13" s="7"/>
      <c r="F13" s="4"/>
      <c r="G13" s="7"/>
      <c r="H13" s="4"/>
      <c r="I13" s="5" t="n">
        <f aca="false">1+(77.06*(C13/C$57)+(39.55*(E13/E$57))+(19.77*((G13-E13)/(G$57-E$57))))</f>
        <v>1</v>
      </c>
      <c r="J13" s="3"/>
      <c r="K13" s="6"/>
      <c r="L13" s="3"/>
      <c r="M13" s="6" t="n">
        <f aca="false">I13*K13</f>
        <v>0</v>
      </c>
      <c r="N13" s="3"/>
      <c r="O13" s="6"/>
      <c r="P13" s="3"/>
      <c r="Q13" s="6"/>
    </row>
    <row r="14" customFormat="false" ht="15.75" hidden="false" customHeight="false" outlineLevel="0" collapsed="false">
      <c r="A14" s="2" t="s">
        <v>20</v>
      </c>
      <c r="B14" s="3"/>
      <c r="C14" s="4" t="n">
        <v>3</v>
      </c>
      <c r="D14" s="4"/>
      <c r="E14" s="4" t="n">
        <v>2</v>
      </c>
      <c r="F14" s="4"/>
      <c r="G14" s="4" t="n">
        <v>8</v>
      </c>
      <c r="H14" s="4"/>
      <c r="I14" s="5" t="n">
        <f aca="false">1+(77.06*(C14/C$57)+(39.55*(E14/E$57))+(19.77*((G14-E14)/(G$57-E$57))))</f>
        <v>1.32468440426998</v>
      </c>
      <c r="J14" s="3"/>
      <c r="K14" s="6" t="n">
        <v>43412.6984126984</v>
      </c>
      <c r="L14" s="3"/>
      <c r="M14" s="6" t="n">
        <f aca="false">I14*K14</f>
        <v>57508.1245345778</v>
      </c>
      <c r="N14" s="3"/>
      <c r="O14" s="6"/>
      <c r="P14" s="3"/>
      <c r="Q14" s="6"/>
    </row>
    <row r="15" customFormat="false" ht="15.75" hidden="false" customHeight="false" outlineLevel="0" collapsed="false">
      <c r="A15" s="2" t="s">
        <v>21</v>
      </c>
      <c r="B15" s="3"/>
      <c r="C15" s="4" t="n">
        <v>1</v>
      </c>
      <c r="D15" s="4"/>
      <c r="E15" s="4" t="n">
        <v>1</v>
      </c>
      <c r="F15" s="4"/>
      <c r="G15" s="4" t="n">
        <v>2</v>
      </c>
      <c r="H15" s="4"/>
      <c r="I15" s="5" t="n">
        <f aca="false">1+(77.06*(C15/C$57)+(39.55*(E15/E$57))+(19.77*((G15-E15)/(G$57-E$57))))</f>
        <v>1.14023560114024</v>
      </c>
      <c r="J15" s="3"/>
      <c r="K15" s="6" t="n">
        <v>59900.9900990099</v>
      </c>
      <c r="L15" s="3"/>
      <c r="M15" s="6" t="n">
        <f aca="false">I15*K15</f>
        <v>68301.2414544402</v>
      </c>
      <c r="N15" s="3"/>
      <c r="O15" s="6"/>
      <c r="P15" s="3"/>
      <c r="Q15" s="6"/>
    </row>
    <row r="16" customFormat="false" ht="15.75" hidden="false" customHeight="false" outlineLevel="0" collapsed="false">
      <c r="A16" s="2" t="s">
        <v>22</v>
      </c>
      <c r="B16" s="3"/>
      <c r="C16" s="4" t="n">
        <v>12</v>
      </c>
      <c r="D16" s="4"/>
      <c r="E16" s="4" t="n">
        <v>5</v>
      </c>
      <c r="F16" s="4"/>
      <c r="G16" s="4" t="n">
        <v>36</v>
      </c>
      <c r="H16" s="4"/>
      <c r="I16" s="5" t="n">
        <f aca="false">1+(77.06*(C16/C$57)+(39.55*(E16/E$57))+(19.77*((G16-E16)/(G$57-E$57))))</f>
        <v>2.00437424128375</v>
      </c>
      <c r="J16" s="3"/>
      <c r="K16" s="6" t="n">
        <v>42424.2424242424</v>
      </c>
      <c r="L16" s="3"/>
      <c r="M16" s="6" t="n">
        <f aca="false">I16*K16</f>
        <v>85034.0587211287</v>
      </c>
      <c r="N16" s="3"/>
      <c r="O16" s="6"/>
      <c r="P16" s="3"/>
      <c r="Q16" s="6"/>
    </row>
    <row r="17" customFormat="false" ht="15.75" hidden="false" customHeight="false" outlineLevel="0" collapsed="false">
      <c r="A17" s="2" t="s">
        <v>23</v>
      </c>
      <c r="B17" s="3"/>
      <c r="C17" s="4" t="n">
        <v>44</v>
      </c>
      <c r="D17" s="4"/>
      <c r="E17" s="4" t="n">
        <v>15</v>
      </c>
      <c r="F17" s="4"/>
      <c r="G17" s="4" t="n">
        <v>131</v>
      </c>
      <c r="H17" s="4"/>
      <c r="I17" s="5" t="n">
        <f aca="false">1+(77.06*(C17/C$57)+(39.55*(E17/E$57))+(19.77*((G17-E17)/(G$57-E$57))))</f>
        <v>4.33849553721946</v>
      </c>
      <c r="J17" s="3"/>
      <c r="K17" s="6" t="n">
        <v>49147.6091476092</v>
      </c>
      <c r="L17" s="3"/>
      <c r="M17" s="6" t="n">
        <f aca="false">I17*K17</f>
        <v>213226.682951909</v>
      </c>
      <c r="N17" s="3"/>
      <c r="O17" s="6"/>
      <c r="P17" s="3"/>
      <c r="Q17" s="6"/>
    </row>
    <row r="18" customFormat="false" ht="15.75" hidden="false" customHeight="false" outlineLevel="0" collapsed="false">
      <c r="A18" s="2" t="s">
        <v>24</v>
      </c>
      <c r="B18" s="3"/>
      <c r="C18" s="4" t="n">
        <v>55</v>
      </c>
      <c r="D18" s="4"/>
      <c r="E18" s="4" t="n">
        <v>8</v>
      </c>
      <c r="F18" s="4"/>
      <c r="G18" s="4" t="n">
        <v>167</v>
      </c>
      <c r="H18" s="4"/>
      <c r="I18" s="5" t="n">
        <f aca="false">1+(77.06*(C18/C$57)+(39.55*(E18/E$57))+(19.77*((G18-E18)/(G$57-E$57))))</f>
        <v>4.0834260032653</v>
      </c>
      <c r="J18" s="3"/>
      <c r="K18" s="6" t="n">
        <v>48251.7482517483</v>
      </c>
      <c r="L18" s="3"/>
      <c r="M18" s="6" t="n">
        <f aca="false">I18*K18</f>
        <v>197032.4435142</v>
      </c>
      <c r="N18" s="3"/>
      <c r="O18" s="6"/>
      <c r="P18" s="3"/>
      <c r="Q18" s="6"/>
    </row>
    <row r="19" customFormat="false" ht="15.75" hidden="false" customHeight="false" outlineLevel="0" collapsed="false">
      <c r="A19" s="2" t="s">
        <v>25</v>
      </c>
      <c r="B19" s="3"/>
      <c r="C19" s="4" t="n">
        <v>44</v>
      </c>
      <c r="D19" s="4"/>
      <c r="E19" s="4" t="n">
        <v>7</v>
      </c>
      <c r="F19" s="4"/>
      <c r="G19" s="4" t="n">
        <v>79</v>
      </c>
      <c r="H19" s="4"/>
      <c r="I19" s="5" t="n">
        <f aca="false">1+(77.06*(C19/C$57)+(39.55*(E19/E$57))+(19.77*((G19-E19)/(G$57-E$57))))</f>
        <v>3.35624628031925</v>
      </c>
      <c r="J19" s="3"/>
      <c r="K19" s="6" t="n">
        <v>37620.5787781351</v>
      </c>
      <c r="L19" s="3"/>
      <c r="M19" s="6" t="n">
        <f aca="false">I19*K19</f>
        <v>126263.927587573</v>
      </c>
      <c r="N19" s="3"/>
      <c r="O19" s="6"/>
      <c r="P19" s="3"/>
      <c r="Q19" s="6"/>
    </row>
    <row r="20" customFormat="false" ht="15.75" hidden="false" customHeight="false" outlineLevel="0" collapsed="false">
      <c r="A20" s="2" t="s">
        <v>26</v>
      </c>
      <c r="B20" s="3"/>
      <c r="C20" s="4" t="n">
        <v>54</v>
      </c>
      <c r="D20" s="4"/>
      <c r="E20" s="4" t="n">
        <v>11</v>
      </c>
      <c r="F20" s="4"/>
      <c r="G20" s="4" t="n">
        <v>104</v>
      </c>
      <c r="H20" s="4"/>
      <c r="I20" s="5" t="n">
        <f aca="false">1+(77.06*(C20/C$57)+(39.55*(E20/E$57))+(19.77*((G20-E20)/(G$57-E$57))))</f>
        <v>4.16043127261338</v>
      </c>
      <c r="J20" s="3"/>
      <c r="K20" s="6" t="n">
        <v>58710</v>
      </c>
      <c r="L20" s="3"/>
      <c r="M20" s="6" t="n">
        <f aca="false">I20*K20</f>
        <v>244258.920015132</v>
      </c>
      <c r="N20" s="3"/>
      <c r="O20" s="6"/>
      <c r="P20" s="3"/>
      <c r="Q20" s="6"/>
    </row>
    <row r="21" customFormat="false" ht="15.75" hidden="false" customHeight="false" outlineLevel="0" collapsed="false">
      <c r="A21" s="2" t="s">
        <v>27</v>
      </c>
      <c r="B21" s="3"/>
      <c r="C21" s="4" t="n">
        <v>52</v>
      </c>
      <c r="D21" s="4"/>
      <c r="E21" s="4" t="n">
        <v>20</v>
      </c>
      <c r="F21" s="4"/>
      <c r="G21" s="4" t="n">
        <v>140</v>
      </c>
      <c r="H21" s="4"/>
      <c r="I21" s="5" t="n">
        <f aca="false">1+(77.06*(C21/C$57)+(39.55*(E21/E$57))+(19.77*((G21-E21)/(G$57-E$57))))</f>
        <v>5.13138798965349</v>
      </c>
      <c r="J21" s="3"/>
      <c r="K21" s="6" t="n">
        <v>35451.1764705882</v>
      </c>
      <c r="L21" s="3"/>
      <c r="M21" s="6" t="n">
        <f aca="false">I21*K21</f>
        <v>181913.741160263</v>
      </c>
      <c r="N21" s="3"/>
      <c r="O21" s="6"/>
      <c r="P21" s="3"/>
      <c r="Q21" s="6"/>
    </row>
    <row r="22" customFormat="false" ht="15.75" hidden="false" customHeight="false" outlineLevel="0" collapsed="false">
      <c r="A22" s="2" t="s">
        <v>28</v>
      </c>
      <c r="B22" s="3"/>
      <c r="C22" s="4" t="n">
        <v>114</v>
      </c>
      <c r="D22" s="4"/>
      <c r="E22" s="4" t="n">
        <v>8</v>
      </c>
      <c r="F22" s="4"/>
      <c r="G22" s="4" t="n">
        <v>198</v>
      </c>
      <c r="H22" s="4"/>
      <c r="I22" s="5" t="n">
        <f aca="false">1+(77.06*(C22/C$57)+(39.55*(E22/E$57))+(19.77*((G22-E22)/(G$57-E$57))))</f>
        <v>6.04664664039093</v>
      </c>
      <c r="J22" s="3"/>
      <c r="K22" s="6" t="n">
        <v>38633.5403726708</v>
      </c>
      <c r="L22" s="3"/>
      <c r="M22" s="6" t="n">
        <f aca="false">I22*K22</f>
        <v>233603.367100817</v>
      </c>
      <c r="N22" s="3"/>
      <c r="O22" s="6"/>
      <c r="P22" s="3"/>
      <c r="Q22" s="6"/>
    </row>
    <row r="23" customFormat="false" ht="15.75" hidden="false" customHeight="false" outlineLevel="0" collapsed="false">
      <c r="A23" s="2" t="s">
        <v>29</v>
      </c>
      <c r="B23" s="3"/>
      <c r="C23" s="4" t="n">
        <v>77</v>
      </c>
      <c r="D23" s="4"/>
      <c r="E23" s="4" t="n">
        <v>7</v>
      </c>
      <c r="F23" s="4"/>
      <c r="G23" s="4" t="n">
        <v>148</v>
      </c>
      <c r="H23" s="4"/>
      <c r="I23" s="5" t="n">
        <f aca="false">1+(77.06*(C23/C$57)+(39.55*(E23/E$57))+(19.77*((G23-E23)/(G$57-E$57))))</f>
        <v>4.6169523281383</v>
      </c>
      <c r="J23" s="3"/>
      <c r="K23" s="6" t="n">
        <v>49114.6881287726</v>
      </c>
      <c r="L23" s="3"/>
      <c r="M23" s="6" t="n">
        <f aca="false">I23*K23</f>
        <v>226760.173701923</v>
      </c>
      <c r="N23" s="3"/>
      <c r="O23" s="6"/>
      <c r="P23" s="3"/>
      <c r="Q23" s="6"/>
    </row>
    <row r="24" customFormat="false" ht="15.75" hidden="false" customHeight="false" outlineLevel="0" collapsed="false">
      <c r="A24" s="2" t="s">
        <v>30</v>
      </c>
      <c r="B24" s="3"/>
      <c r="C24" s="4" t="n">
        <v>59</v>
      </c>
      <c r="D24" s="4"/>
      <c r="E24" s="4" t="n">
        <v>3</v>
      </c>
      <c r="F24" s="4"/>
      <c r="G24" s="4" t="n">
        <v>111</v>
      </c>
      <c r="H24" s="4"/>
      <c r="I24" s="5" t="n">
        <f aca="false">1+(77.06*(C24/C$57)+(39.55*(E24/E$57))+(19.77*((G24-E24)/(G$57-E$57))))</f>
        <v>3.52202350336767</v>
      </c>
      <c r="J24" s="3"/>
      <c r="K24" s="6" t="n">
        <v>57270.2412868633</v>
      </c>
      <c r="L24" s="3"/>
      <c r="M24" s="6" t="n">
        <f aca="false">I24*K24</f>
        <v>201707.13585587</v>
      </c>
      <c r="N24" s="3"/>
      <c r="O24" s="6"/>
      <c r="P24" s="3"/>
      <c r="Q24" s="6"/>
    </row>
    <row r="25" customFormat="false" ht="15.75" hidden="false" customHeight="false" outlineLevel="0" collapsed="false">
      <c r="A25" s="2" t="s">
        <v>31</v>
      </c>
      <c r="B25" s="3"/>
      <c r="C25" s="4" t="n">
        <v>65</v>
      </c>
      <c r="D25" s="4"/>
      <c r="E25" s="4" t="n">
        <v>12</v>
      </c>
      <c r="F25" s="4"/>
      <c r="G25" s="4" t="n">
        <v>150</v>
      </c>
      <c r="H25" s="4"/>
      <c r="I25" s="5" t="n">
        <f aca="false">1+(77.06*(C25/C$57)+(39.55*(E25/E$57))+(19.77*((G25-E25)/(G$57-E$57))))</f>
        <v>4.75539125033651</v>
      </c>
      <c r="J25" s="3"/>
      <c r="K25" s="6" t="n">
        <v>54570.871559633</v>
      </c>
      <c r="L25" s="3"/>
      <c r="M25" s="6" t="n">
        <f aca="false">I25*K25</f>
        <v>259505.845137916</v>
      </c>
      <c r="N25" s="3"/>
      <c r="O25" s="6"/>
      <c r="P25" s="3"/>
      <c r="Q25" s="6"/>
    </row>
    <row r="26" customFormat="false" ht="15.75" hidden="false" customHeight="false" outlineLevel="0" collapsed="false">
      <c r="A26" s="2" t="s">
        <v>32</v>
      </c>
      <c r="B26" s="3"/>
      <c r="C26" s="4" t="n">
        <v>34</v>
      </c>
      <c r="D26" s="4"/>
      <c r="E26" s="4" t="n">
        <v>8</v>
      </c>
      <c r="F26" s="4"/>
      <c r="G26" s="4" t="n">
        <v>66</v>
      </c>
      <c r="H26" s="4"/>
      <c r="I26" s="5" t="n">
        <f aca="false">1+(77.06*(C26/C$57)+(39.55*(E26/E$57))+(19.77*((G26-E26)/(G$57-E$57))))</f>
        <v>3.10143124556227</v>
      </c>
      <c r="J26" s="3"/>
      <c r="K26" s="6" t="n">
        <v>71797.5</v>
      </c>
      <c r="L26" s="3"/>
      <c r="M26" s="6" t="n">
        <f aca="false">I26*K26</f>
        <v>222675.009853257</v>
      </c>
      <c r="N26" s="3"/>
      <c r="O26" s="6"/>
      <c r="P26" s="3"/>
      <c r="Q26" s="6"/>
    </row>
    <row r="27" customFormat="false" ht="15.75" hidden="false" customHeight="false" outlineLevel="0" collapsed="false">
      <c r="A27" s="2" t="s">
        <v>33</v>
      </c>
      <c r="B27" s="3"/>
      <c r="C27" s="4" t="n">
        <v>64</v>
      </c>
      <c r="D27" s="4"/>
      <c r="E27" s="4" t="n">
        <v>7</v>
      </c>
      <c r="F27" s="4"/>
      <c r="G27" s="4" t="n">
        <v>132</v>
      </c>
      <c r="H27" s="4"/>
      <c r="I27" s="5" t="n">
        <f aca="false">1+(77.06*(C27/C$57)+(39.55*(E27/E$57))+(19.77*((G27-E27)/(G$57-E$57))))</f>
        <v>4.1555119124659</v>
      </c>
      <c r="J27" s="3"/>
      <c r="K27" s="6" t="n">
        <v>55581.6933638444</v>
      </c>
      <c r="L27" s="3"/>
      <c r="M27" s="6" t="n">
        <f aca="false">I27*K27</f>
        <v>230970.388888482</v>
      </c>
      <c r="N27" s="3"/>
      <c r="O27" s="6"/>
      <c r="P27" s="3"/>
      <c r="Q27" s="6"/>
    </row>
    <row r="28" customFormat="false" ht="15.75" hidden="false" customHeight="false" outlineLevel="0" collapsed="false">
      <c r="A28" s="2" t="s">
        <v>34</v>
      </c>
      <c r="B28" s="3"/>
      <c r="C28" s="4" t="n">
        <v>65</v>
      </c>
      <c r="D28" s="4"/>
      <c r="E28" s="4" t="n">
        <v>10</v>
      </c>
      <c r="F28" s="4"/>
      <c r="G28" s="4" t="n">
        <v>206</v>
      </c>
      <c r="H28" s="4"/>
      <c r="I28" s="5" t="n">
        <f aca="false">1+(77.06*(C28/C$57)+(39.55*(E28/E$57))+(19.77*((G28-E28)/(G$57-E$57))))</f>
        <v>4.72704708897769</v>
      </c>
      <c r="J28" s="3"/>
      <c r="K28" s="6" t="n">
        <v>48730.46875</v>
      </c>
      <c r="L28" s="3"/>
      <c r="M28" s="6" t="n">
        <f aca="false">I28*K28</f>
        <v>230351.220449206</v>
      </c>
      <c r="N28" s="3"/>
      <c r="O28" s="6"/>
      <c r="P28" s="3"/>
      <c r="Q28" s="6"/>
    </row>
    <row r="29" customFormat="false" ht="15.75" hidden="false" customHeight="false" outlineLevel="0" collapsed="false">
      <c r="A29" s="2" t="s">
        <v>35</v>
      </c>
      <c r="B29" s="3"/>
      <c r="C29" s="4" t="n">
        <v>59</v>
      </c>
      <c r="D29" s="4"/>
      <c r="E29" s="4" t="n">
        <v>13</v>
      </c>
      <c r="F29" s="4"/>
      <c r="G29" s="4" t="n">
        <v>135</v>
      </c>
      <c r="H29" s="4"/>
      <c r="I29" s="5" t="n">
        <f aca="false">1+(77.06*(C29/C$57)+(39.55*(E29/E$57))+(19.77*((G29-E29)/(G$57-E$57))))</f>
        <v>4.62076341844198</v>
      </c>
      <c r="J29" s="3"/>
      <c r="K29" s="6" t="n">
        <v>34943.1818181818</v>
      </c>
      <c r="L29" s="3"/>
      <c r="M29" s="6" t="n">
        <f aca="false">I29*K29</f>
        <v>161464.176269421</v>
      </c>
      <c r="N29" s="3"/>
      <c r="O29" s="6"/>
      <c r="P29" s="3"/>
      <c r="Q29" s="6"/>
    </row>
    <row r="30" customFormat="false" ht="15.75" hidden="false" customHeight="false" outlineLevel="0" collapsed="false">
      <c r="A30" s="2" t="s">
        <v>36</v>
      </c>
      <c r="B30" s="3"/>
      <c r="C30" s="4" t="n">
        <v>61</v>
      </c>
      <c r="D30" s="4"/>
      <c r="E30" s="4" t="n">
        <v>9</v>
      </c>
      <c r="F30" s="4"/>
      <c r="G30" s="4" t="n">
        <v>159</v>
      </c>
      <c r="H30" s="4"/>
      <c r="I30" s="5" t="n">
        <f aca="false">1+(77.06*(C30/C$57)+(39.55*(E30/E$57))+(19.77*((G30-E30)/(G$57-E$57))))</f>
        <v>4.3502849391938</v>
      </c>
      <c r="J30" s="3"/>
      <c r="K30" s="6" t="n">
        <v>79805.4474708171</v>
      </c>
      <c r="L30" s="3"/>
      <c r="M30" s="6" t="n">
        <f aca="false">I30*K30</f>
        <v>347176.436197918</v>
      </c>
      <c r="N30" s="3"/>
      <c r="O30" s="6"/>
      <c r="P30" s="3"/>
      <c r="Q30" s="6"/>
    </row>
    <row r="31" customFormat="false" ht="15.75" hidden="false" customHeight="false" outlineLevel="0" collapsed="false">
      <c r="A31" s="2" t="s">
        <v>37</v>
      </c>
      <c r="B31" s="3"/>
      <c r="C31" s="4" t="n">
        <v>71</v>
      </c>
      <c r="D31" s="4"/>
      <c r="E31" s="4" t="n">
        <v>7</v>
      </c>
      <c r="F31" s="4"/>
      <c r="G31" s="4" t="n">
        <v>129</v>
      </c>
      <c r="H31" s="4"/>
      <c r="I31" s="5" t="n">
        <f aca="false">1+(77.06*(C31/C$57)+(39.55*(E31/E$57))+(19.77*((G31-E31)/(G$57-E$57))))</f>
        <v>4.36741356206118</v>
      </c>
      <c r="J31" s="3"/>
      <c r="K31" s="6" t="n">
        <v>44391.4081145585</v>
      </c>
      <c r="L31" s="3"/>
      <c r="M31" s="6" t="n">
        <f aca="false">I31*K31</f>
        <v>193875.637838515</v>
      </c>
      <c r="N31" s="3"/>
      <c r="O31" s="6"/>
      <c r="P31" s="3"/>
      <c r="Q31" s="6"/>
    </row>
    <row r="32" customFormat="false" ht="15.75" hidden="false" customHeight="false" outlineLevel="0" collapsed="false">
      <c r="A32" s="2" t="s">
        <v>38</v>
      </c>
      <c r="B32" s="3"/>
      <c r="C32" s="4" t="n">
        <v>61</v>
      </c>
      <c r="D32" s="4"/>
      <c r="E32" s="4" t="n">
        <v>15</v>
      </c>
      <c r="F32" s="4"/>
      <c r="G32" s="4" t="n">
        <v>165</v>
      </c>
      <c r="H32" s="4"/>
      <c r="I32" s="5" t="n">
        <f aca="false">1+(77.06*(C32/C$57)+(39.55*(E32/E$57))+(19.77*((G32-E32)/(G$57-E$57))))</f>
        <v>4.9830849391938</v>
      </c>
      <c r="J32" s="3"/>
      <c r="K32" s="6" t="n">
        <v>55973.4513274336</v>
      </c>
      <c r="L32" s="3"/>
      <c r="M32" s="6" t="n">
        <f aca="false">I32*K32</f>
        <v>278920.462304432</v>
      </c>
      <c r="N32" s="3"/>
      <c r="O32" s="6"/>
      <c r="P32" s="3"/>
      <c r="Q32" s="6"/>
    </row>
    <row r="33" customFormat="false" ht="15.75" hidden="false" customHeight="false" outlineLevel="0" collapsed="false">
      <c r="A33" s="2" t="s">
        <v>39</v>
      </c>
      <c r="B33" s="3"/>
      <c r="C33" s="4" t="n">
        <v>61</v>
      </c>
      <c r="D33" s="4"/>
      <c r="E33" s="4" t="n">
        <v>13</v>
      </c>
      <c r="F33" s="4"/>
      <c r="G33" s="4" t="n">
        <v>110</v>
      </c>
      <c r="H33" s="4"/>
      <c r="I33" s="5" t="n">
        <f aca="false">1+(77.06*(C33/C$57)+(39.55*(E33/E$57))+(19.77*((G33-E33)/(G$57-E$57))))</f>
        <v>4.60530287974582</v>
      </c>
      <c r="J33" s="3"/>
      <c r="K33" s="6" t="n">
        <v>51774.5302713988</v>
      </c>
      <c r="L33" s="3"/>
      <c r="M33" s="6" t="n">
        <f aca="false">I33*K33</f>
        <v>238437.39335636</v>
      </c>
      <c r="N33" s="3"/>
      <c r="O33" s="6"/>
      <c r="P33" s="3"/>
      <c r="Q33" s="6"/>
    </row>
    <row r="34" customFormat="false" ht="15.75" hidden="false" customHeight="false" outlineLevel="0" collapsed="false">
      <c r="A34" s="2" t="s">
        <v>40</v>
      </c>
      <c r="B34" s="3"/>
      <c r="C34" s="4" t="n">
        <v>59</v>
      </c>
      <c r="D34" s="4"/>
      <c r="E34" s="4" t="n">
        <v>6</v>
      </c>
      <c r="F34" s="4"/>
      <c r="G34" s="4" t="n">
        <v>104</v>
      </c>
      <c r="H34" s="4"/>
      <c r="I34" s="5" t="n">
        <f aca="false">1+(77.06*(C34/C$57)+(39.55*(E34/E$57))+(19.77*((G34-E34)/(G$57-E$57))))</f>
        <v>3.80694261164792</v>
      </c>
      <c r="J34" s="3"/>
      <c r="K34" s="6" t="n">
        <v>44757.0332480818</v>
      </c>
      <c r="L34" s="3"/>
      <c r="M34" s="6" t="n">
        <f aca="false">I34*K34</f>
        <v>170387.457043066</v>
      </c>
      <c r="N34" s="3"/>
      <c r="O34" s="6"/>
      <c r="P34" s="3"/>
      <c r="Q34" s="6"/>
    </row>
    <row r="35" customFormat="false" ht="15.75" hidden="false" customHeight="false" outlineLevel="0" collapsed="false">
      <c r="A35" s="2" t="s">
        <v>41</v>
      </c>
      <c r="B35" s="3"/>
      <c r="C35" s="4" t="n">
        <v>46</v>
      </c>
      <c r="D35" s="4"/>
      <c r="E35" s="4" t="n">
        <v>8</v>
      </c>
      <c r="F35" s="4"/>
      <c r="G35" s="4" t="n">
        <v>85</v>
      </c>
      <c r="H35" s="4"/>
      <c r="I35" s="5" t="n">
        <f aca="false">1+(77.06*(C35/C$57)+(39.55*(E35/E$57))+(19.77*((G35-E35)/(G$57-E$57))))</f>
        <v>3.54069508344899</v>
      </c>
      <c r="J35" s="3"/>
      <c r="K35" s="6" t="n">
        <v>39580.4511278196</v>
      </c>
      <c r="L35" s="3"/>
      <c r="M35" s="6" t="n">
        <f aca="false">I35*K35</f>
        <v>140142.308708964</v>
      </c>
      <c r="N35" s="3"/>
      <c r="O35" s="6"/>
      <c r="P35" s="3"/>
      <c r="Q35" s="6"/>
    </row>
    <row r="36" customFormat="false" ht="15.75" hidden="false" customHeight="false" outlineLevel="0" collapsed="false">
      <c r="A36" s="2" t="s">
        <v>42</v>
      </c>
      <c r="B36" s="3"/>
      <c r="C36" s="4" t="n">
        <v>29</v>
      </c>
      <c r="D36" s="4"/>
      <c r="E36" s="4" t="n">
        <v>3</v>
      </c>
      <c r="F36" s="4"/>
      <c r="G36" s="4" t="n">
        <v>47</v>
      </c>
      <c r="H36" s="4"/>
      <c r="I36" s="5" t="n">
        <f aca="false">1+(77.06*(C36/C$57)+(39.55*(E36/E$57))+(19.77*((G36-E36)/(G$57-E$57))))</f>
        <v>2.37192043731329</v>
      </c>
      <c r="J36" s="3"/>
      <c r="K36" s="6" t="n">
        <v>51422.9249011858</v>
      </c>
      <c r="L36" s="3"/>
      <c r="M36" s="6" t="n">
        <f aca="false">I36*K36</f>
        <v>121971.086519549</v>
      </c>
      <c r="N36" s="3"/>
      <c r="O36" s="6"/>
      <c r="P36" s="3"/>
      <c r="Q36" s="6"/>
    </row>
    <row r="37" customFormat="false" ht="15.75" hidden="false" customHeight="false" outlineLevel="0" collapsed="false">
      <c r="A37" s="2" t="s">
        <v>43</v>
      </c>
      <c r="B37" s="3"/>
      <c r="C37" s="4" t="n">
        <v>64</v>
      </c>
      <c r="D37" s="4"/>
      <c r="E37" s="4" t="n">
        <v>5</v>
      </c>
      <c r="F37" s="4"/>
      <c r="G37" s="4" t="n">
        <v>110</v>
      </c>
      <c r="H37" s="4"/>
      <c r="I37" s="5" t="n">
        <f aca="false">1+(77.06*(C37/C$57)+(39.55*(E37/E$57))+(19.77*((G37-E37)/(G$57-E$57))))</f>
        <v>3.88161679569308</v>
      </c>
      <c r="J37" s="3"/>
      <c r="K37" s="6" t="n">
        <v>41064.0306122449</v>
      </c>
      <c r="L37" s="3"/>
      <c r="M37" s="6" t="n">
        <f aca="false">I37*K37</f>
        <v>159394.830923345</v>
      </c>
      <c r="N37" s="3"/>
      <c r="O37" s="6"/>
      <c r="P37" s="3"/>
      <c r="Q37" s="6"/>
    </row>
    <row r="38" customFormat="false" ht="15.75" hidden="false" customHeight="false" outlineLevel="0" collapsed="false">
      <c r="A38" s="2" t="s">
        <v>44</v>
      </c>
      <c r="B38" s="3"/>
      <c r="C38" s="4" t="n">
        <v>214</v>
      </c>
      <c r="D38" s="4"/>
      <c r="E38" s="4" t="n">
        <v>27</v>
      </c>
      <c r="F38" s="4"/>
      <c r="G38" s="4" t="n">
        <v>390</v>
      </c>
      <c r="H38" s="4"/>
      <c r="I38" s="5" t="n">
        <f aca="false">1+(77.06*(C38/C$57)+(39.55*(E38/E$57))+(19.77*((G38-E38)/(G$57-E$57))))</f>
        <v>11.7572172639692</v>
      </c>
      <c r="J38" s="3"/>
      <c r="K38" s="6" t="n">
        <v>43315.7774390244</v>
      </c>
      <c r="L38" s="3"/>
      <c r="M38" s="6" t="n">
        <f aca="false">I38*K38</f>
        <v>509273.006308346</v>
      </c>
      <c r="N38" s="3"/>
      <c r="O38" s="6"/>
      <c r="P38" s="3"/>
      <c r="Q38" s="6"/>
    </row>
    <row r="39" customFormat="false" ht="15.75" hidden="false" customHeight="false" outlineLevel="0" collapsed="false">
      <c r="A39" s="2" t="s">
        <v>45</v>
      </c>
      <c r="B39" s="3"/>
      <c r="C39" s="4" t="n">
        <v>53</v>
      </c>
      <c r="D39" s="4"/>
      <c r="E39" s="4" t="n">
        <v>6</v>
      </c>
      <c r="F39" s="4"/>
      <c r="G39" s="4" t="n">
        <v>100</v>
      </c>
      <c r="H39" s="4"/>
      <c r="I39" s="5" t="n">
        <f aca="false">1+(77.06*(C39/C$57)+(39.55*(E39/E$57))+(19.77*((G39-E39)/(G$57-E$57))))</f>
        <v>3.60462518315042</v>
      </c>
      <c r="J39" s="3"/>
      <c r="K39" s="6" t="n">
        <v>62916.6666666667</v>
      </c>
      <c r="L39" s="3"/>
      <c r="M39" s="6" t="n">
        <f aca="false">I39*K39</f>
        <v>226791.001106547</v>
      </c>
      <c r="N39" s="3"/>
      <c r="O39" s="6"/>
      <c r="P39" s="3"/>
      <c r="Q39" s="6"/>
    </row>
    <row r="40" customFormat="false" ht="15.75" hidden="false" customHeight="false" outlineLevel="0" collapsed="false">
      <c r="A40" s="2" t="s">
        <v>46</v>
      </c>
      <c r="B40" s="3"/>
      <c r="C40" s="4" t="n">
        <v>93</v>
      </c>
      <c r="D40" s="4"/>
      <c r="E40" s="4" t="n">
        <v>8</v>
      </c>
      <c r="F40" s="4"/>
      <c r="G40" s="4" t="n">
        <v>125</v>
      </c>
      <c r="H40" s="4"/>
      <c r="I40" s="5" t="n">
        <f aca="false">1+(77.06*(C40/C$57)+(39.55*(E40/E$57))+(19.77*((G40-E40)/(G$57-E$57))))</f>
        <v>5.15279837950318</v>
      </c>
      <c r="J40" s="3"/>
      <c r="K40" s="6" t="n">
        <v>46732.6732673267</v>
      </c>
      <c r="L40" s="3"/>
      <c r="M40" s="6" t="n">
        <f aca="false">I40*K40</f>
        <v>240804.043081733</v>
      </c>
      <c r="N40" s="3"/>
      <c r="O40" s="6"/>
      <c r="P40" s="3"/>
      <c r="Q40" s="6"/>
    </row>
    <row r="41" customFormat="false" ht="15.75" hidden="false" customHeight="false" outlineLevel="0" collapsed="false">
      <c r="A41" s="2" t="s">
        <v>47</v>
      </c>
      <c r="B41" s="3"/>
      <c r="C41" s="4" t="n">
        <v>95</v>
      </c>
      <c r="D41" s="4"/>
      <c r="E41" s="4" t="n">
        <v>4</v>
      </c>
      <c r="F41" s="4"/>
      <c r="G41" s="4" t="n">
        <v>127</v>
      </c>
      <c r="H41" s="4"/>
      <c r="I41" s="5" t="n">
        <f aca="false">1+(77.06*(C41/C$57)+(39.55*(E41/E$57))+(19.77*((G41-E41)/(G$57-E$57))))</f>
        <v>4.81306193847157</v>
      </c>
      <c r="J41" s="3"/>
      <c r="K41" s="6" t="n">
        <v>36401.6736401674</v>
      </c>
      <c r="L41" s="3"/>
      <c r="M41" s="6" t="n">
        <f aca="false">I41*K41</f>
        <v>175203.509894153</v>
      </c>
      <c r="N41" s="3"/>
      <c r="O41" s="6"/>
      <c r="P41" s="3"/>
      <c r="Q41" s="6"/>
    </row>
    <row r="42" customFormat="false" ht="15.75" hidden="false" customHeight="false" outlineLevel="0" collapsed="false">
      <c r="A42" s="2" t="s">
        <v>48</v>
      </c>
      <c r="B42" s="3"/>
      <c r="C42" s="4" t="n">
        <v>82</v>
      </c>
      <c r="D42" s="4"/>
      <c r="E42" s="4" t="n">
        <v>6</v>
      </c>
      <c r="F42" s="4"/>
      <c r="G42" s="4" t="n">
        <v>163</v>
      </c>
      <c r="H42" s="4"/>
      <c r="I42" s="5" t="n">
        <f aca="false">1+(77.06*(C42/C$57)+(39.55*(E42/E$57))+(19.77*((G42-E42)/(G$57-E$57))))</f>
        <v>4.71995931473123</v>
      </c>
      <c r="J42" s="3"/>
      <c r="K42" s="6" t="n">
        <v>45858.5858585859</v>
      </c>
      <c r="L42" s="3"/>
      <c r="M42" s="6" t="n">
        <f aca="false">I42*K42</f>
        <v>216450.659483634</v>
      </c>
      <c r="N42" s="3"/>
      <c r="O42" s="6"/>
      <c r="P42" s="3"/>
      <c r="Q42" s="6"/>
    </row>
    <row r="43" customFormat="false" ht="15.75" hidden="false" customHeight="false" outlineLevel="0" collapsed="false">
      <c r="A43" s="2" t="s">
        <v>49</v>
      </c>
      <c r="B43" s="3"/>
      <c r="C43" s="4" t="n">
        <v>54</v>
      </c>
      <c r="D43" s="4"/>
      <c r="E43" s="4" t="n">
        <v>2</v>
      </c>
      <c r="F43" s="4"/>
      <c r="G43" s="4" t="n">
        <v>63</v>
      </c>
      <c r="H43" s="4"/>
      <c r="I43" s="5" t="n">
        <f aca="false">1+(77.06*(C43/C$57)+(39.55*(E43/E$57))+(19.77*((G43-E43)/(G$57-E$57))))</f>
        <v>3.1104924191102</v>
      </c>
      <c r="J43" s="3"/>
      <c r="K43" s="6" t="n">
        <v>49650.3496503497</v>
      </c>
      <c r="L43" s="3"/>
      <c r="M43" s="6" t="n">
        <f aca="false">I43*K43</f>
        <v>154437.036193583</v>
      </c>
      <c r="N43" s="3"/>
      <c r="O43" s="6"/>
      <c r="P43" s="3"/>
      <c r="Q43" s="6"/>
    </row>
    <row r="44" customFormat="false" ht="15.75" hidden="false" customHeight="false" outlineLevel="0" collapsed="false">
      <c r="A44" s="2" t="s">
        <v>50</v>
      </c>
      <c r="B44" s="3"/>
      <c r="C44" s="4" t="n">
        <v>50</v>
      </c>
      <c r="D44" s="4"/>
      <c r="E44" s="4" t="n">
        <v>3</v>
      </c>
      <c r="F44" s="4"/>
      <c r="G44" s="4" t="n">
        <v>60</v>
      </c>
      <c r="H44" s="4"/>
      <c r="I44" s="5" t="n">
        <f aca="false">1+(77.06*(C44/C$57)+(39.55*(E44/E$57))+(19.77*((G44-E44)/(G$57-E$57))))</f>
        <v>3.07688334788256</v>
      </c>
      <c r="J44" s="3"/>
      <c r="K44" s="6" t="n">
        <v>41223.5649546828</v>
      </c>
      <c r="L44" s="3"/>
      <c r="M44" s="6" t="n">
        <f aca="false">I44*K44</f>
        <v>126840.100549419</v>
      </c>
      <c r="N44" s="3"/>
      <c r="O44" s="6"/>
      <c r="P44" s="3"/>
      <c r="Q44" s="6"/>
    </row>
    <row r="45" customFormat="false" ht="15.75" hidden="false" customHeight="false" outlineLevel="0" collapsed="false">
      <c r="A45" s="2" t="s">
        <v>51</v>
      </c>
      <c r="B45" s="3"/>
      <c r="C45" s="4" t="n">
        <v>74</v>
      </c>
      <c r="D45" s="4"/>
      <c r="E45" s="4" t="n">
        <v>3</v>
      </c>
      <c r="F45" s="4"/>
      <c r="G45" s="4" t="n">
        <v>109</v>
      </c>
      <c r="H45" s="4"/>
      <c r="I45" s="5" t="n">
        <f aca="false">1+(77.06*(C45/C$57)+(39.55*(E45/E$57))+(19.77*((G45-E45)/(G$57-E$57))))</f>
        <v>3.99004000454772</v>
      </c>
      <c r="J45" s="3"/>
      <c r="K45" s="6" t="n">
        <v>45327.1028037383</v>
      </c>
      <c r="L45" s="3"/>
      <c r="M45" s="6" t="n">
        <f aca="false">I45*K45</f>
        <v>180856.953477163</v>
      </c>
      <c r="N45" s="3"/>
      <c r="O45" s="6"/>
      <c r="P45" s="3"/>
      <c r="Q45" s="6"/>
    </row>
    <row r="46" customFormat="false" ht="15.75" hidden="false" customHeight="false" outlineLevel="0" collapsed="false">
      <c r="A46" s="2" t="s">
        <v>52</v>
      </c>
      <c r="B46" s="3"/>
      <c r="C46" s="4" t="n">
        <v>61</v>
      </c>
      <c r="D46" s="4"/>
      <c r="E46" s="4" t="n">
        <v>2</v>
      </c>
      <c r="F46" s="4"/>
      <c r="G46" s="4" t="n">
        <v>77</v>
      </c>
      <c r="H46" s="4"/>
      <c r="I46" s="5" t="n">
        <f aca="false">1+(77.06*(C46/C$57)+(39.55*(E46/E$57))+(19.77*((G46-E46)/(G$57-E$57))))</f>
        <v>3.37591158462904</v>
      </c>
      <c r="J46" s="3"/>
      <c r="K46" s="6" t="n">
        <v>30933.908045977</v>
      </c>
      <c r="L46" s="3"/>
      <c r="M46" s="6" t="n">
        <f aca="false">I46*K46</f>
        <v>104430.138530263</v>
      </c>
      <c r="N46" s="3"/>
      <c r="O46" s="6"/>
      <c r="P46" s="3"/>
      <c r="Q46" s="6"/>
    </row>
    <row r="47" customFormat="false" ht="15.75" hidden="false" customHeight="false" outlineLevel="0" collapsed="false">
      <c r="A47" s="2" t="s">
        <v>53</v>
      </c>
      <c r="B47" s="3"/>
      <c r="C47" s="4" t="n">
        <v>26</v>
      </c>
      <c r="D47" s="4"/>
      <c r="E47" s="4" t="n">
        <v>2</v>
      </c>
      <c r="F47" s="4"/>
      <c r="G47" s="4" t="n">
        <v>44</v>
      </c>
      <c r="H47" s="4"/>
      <c r="I47" s="5" t="n">
        <f aca="false">1+(77.06*(C47/C$57)+(39.55*(E47/E$57))+(19.77*((G47-E47)/(G$57-E$57))))</f>
        <v>2.16529505639787</v>
      </c>
      <c r="J47" s="3"/>
      <c r="K47" s="6" t="n">
        <v>51569.5067264574</v>
      </c>
      <c r="L47" s="3"/>
      <c r="M47" s="6" t="n">
        <f aca="false">I47*K47</f>
        <v>111663.197975675</v>
      </c>
      <c r="N47" s="3"/>
      <c r="O47" s="6"/>
      <c r="P47" s="3"/>
      <c r="Q47" s="6"/>
    </row>
    <row r="48" customFormat="false" ht="15.75" hidden="false" customHeight="false" outlineLevel="0" collapsed="false">
      <c r="A48" s="2" t="s">
        <v>54</v>
      </c>
      <c r="B48" s="3"/>
      <c r="C48" s="4" t="n">
        <v>23</v>
      </c>
      <c r="D48" s="4"/>
      <c r="E48" s="4" t="n">
        <v>2</v>
      </c>
      <c r="F48" s="4"/>
      <c r="G48" s="4" t="n">
        <v>27</v>
      </c>
      <c r="H48" s="4"/>
      <c r="I48" s="5" t="n">
        <f aca="false">1+(77.06*(C48/C$57)+(39.55*(E48/E$57))+(19.77*((G48-E48)/(G$57-E$57))))</f>
        <v>2.0169150045695</v>
      </c>
      <c r="J48" s="3"/>
      <c r="K48" s="6" t="n">
        <v>46596.8586387435</v>
      </c>
      <c r="L48" s="3"/>
      <c r="M48" s="6" t="n">
        <f aca="false">I48*K48</f>
        <v>93981.9033542858</v>
      </c>
      <c r="N48" s="3"/>
      <c r="O48" s="6"/>
      <c r="P48" s="3"/>
      <c r="Q48" s="6"/>
    </row>
    <row r="49" customFormat="false" ht="15.75" hidden="false" customHeight="false" outlineLevel="0" collapsed="false">
      <c r="A49" s="2" t="s">
        <v>55</v>
      </c>
      <c r="B49" s="3"/>
      <c r="C49" s="4" t="n">
        <v>7</v>
      </c>
      <c r="D49" s="4"/>
      <c r="E49" s="4" t="n">
        <v>1</v>
      </c>
      <c r="F49" s="4"/>
      <c r="G49" s="4" t="n">
        <v>33</v>
      </c>
      <c r="H49" s="4"/>
      <c r="I49" s="5" t="n">
        <f aca="false">1+(77.06*(C49/C$57)+(39.55*(E49/E$57))+(19.77*((G49-E49)/(G$57-E$57))))</f>
        <v>1.42755143728105</v>
      </c>
      <c r="J49" s="3"/>
      <c r="K49" s="6" t="n">
        <v>66060.6060606061</v>
      </c>
      <c r="L49" s="3"/>
      <c r="M49" s="6" t="n">
        <f aca="false">I49*K49</f>
        <v>94304.9131294757</v>
      </c>
      <c r="N49" s="3"/>
      <c r="O49" s="6"/>
      <c r="P49" s="3"/>
      <c r="Q49" s="6"/>
    </row>
    <row r="50" customFormat="false" ht="15.75" hidden="false" customHeight="false" outlineLevel="0" collapsed="false">
      <c r="A50" s="2" t="s">
        <v>56</v>
      </c>
      <c r="B50" s="3"/>
      <c r="C50" s="4" t="n">
        <v>14</v>
      </c>
      <c r="D50" s="4"/>
      <c r="E50" s="4" t="n">
        <v>4</v>
      </c>
      <c r="F50" s="4"/>
      <c r="G50" s="4" t="n">
        <v>30</v>
      </c>
      <c r="H50" s="4"/>
      <c r="I50" s="5" t="n">
        <f aca="false">1+(77.06*(C50/C$57)+(39.55*(E50/E$57))+(19.77*((G50-E50)/(G$57-E$57))))</f>
        <v>1.94640881936041</v>
      </c>
      <c r="J50" s="3"/>
      <c r="K50" s="6" t="n">
        <v>49450.5494505495</v>
      </c>
      <c r="L50" s="3"/>
      <c r="M50" s="6" t="n">
        <f aca="false">I50*K50</f>
        <v>96250.9855727675</v>
      </c>
      <c r="N50" s="3"/>
      <c r="O50" s="6"/>
      <c r="P50" s="3"/>
      <c r="Q50" s="6"/>
    </row>
    <row r="51" customFormat="false" ht="15.75" hidden="false" customHeight="false" outlineLevel="0" collapsed="false">
      <c r="A51" s="2" t="s">
        <v>57</v>
      </c>
      <c r="B51" s="3"/>
      <c r="C51" s="4" t="n">
        <v>49</v>
      </c>
      <c r="D51" s="4"/>
      <c r="E51" s="4" t="n">
        <v>25</v>
      </c>
      <c r="F51" s="4"/>
      <c r="G51" s="4" t="n">
        <v>285</v>
      </c>
      <c r="H51" s="4"/>
      <c r="I51" s="5" t="n">
        <f aca="false">1+(77.06*(C51/C$57)+(39.55*(E51/E$57))+(19.77*((G51-E51)/(G$57-E$57))))</f>
        <v>6.00459127115846</v>
      </c>
      <c r="J51" s="3"/>
      <c r="K51" s="6" t="n">
        <v>66729.7762478485</v>
      </c>
      <c r="L51" s="3"/>
      <c r="M51" s="6" t="n">
        <f aca="false">I51*K51</f>
        <v>400685.031984188</v>
      </c>
      <c r="N51" s="3"/>
      <c r="O51" s="6"/>
      <c r="P51" s="3"/>
      <c r="Q51" s="6"/>
    </row>
    <row r="52" customFormat="false" ht="15.75" hidden="false" customHeight="false" outlineLevel="0" collapsed="false">
      <c r="A52" s="2" t="s">
        <v>58</v>
      </c>
      <c r="B52" s="3"/>
      <c r="C52" s="4" t="n">
        <v>4</v>
      </c>
      <c r="D52" s="4"/>
      <c r="E52" s="4" t="n">
        <v>1</v>
      </c>
      <c r="F52" s="4"/>
      <c r="G52" s="4" t="n">
        <v>5</v>
      </c>
      <c r="H52" s="4"/>
      <c r="I52" s="5" t="n">
        <f aca="false">1+(77.06*(C52/C$57)+(39.55*(E52/E$57))+(19.77*((G52-E52)/(G$57-E$57))))</f>
        <v>1.24454240456097</v>
      </c>
      <c r="J52" s="3"/>
      <c r="K52" s="6" t="n">
        <v>65937.5</v>
      </c>
      <c r="L52" s="3"/>
      <c r="M52" s="6" t="n">
        <f aca="false">I52*K52</f>
        <v>82062.0148007387</v>
      </c>
      <c r="N52" s="3"/>
      <c r="O52" s="6"/>
      <c r="P52" s="3"/>
      <c r="Q52" s="6"/>
    </row>
    <row r="53" customFormat="false" ht="15.75" hidden="false" customHeight="false" outlineLevel="0" collapsed="false">
      <c r="A53" s="2" t="s">
        <v>59</v>
      </c>
      <c r="B53" s="3"/>
      <c r="C53" s="4" t="n">
        <v>30</v>
      </c>
      <c r="D53" s="4"/>
      <c r="E53" s="4" t="n">
        <v>1</v>
      </c>
      <c r="F53" s="4"/>
      <c r="G53" s="4" t="n">
        <v>60</v>
      </c>
      <c r="H53" s="4"/>
      <c r="I53" s="5" t="n">
        <f aca="false">1+(77.06*(C53/C$57)+(39.55*(E53/E$57))+(19.77*((G53-E53)/(G$57-E$57))))</f>
        <v>2.23982928686117</v>
      </c>
      <c r="J53" s="3"/>
      <c r="K53" s="6" t="n">
        <v>43554.6875</v>
      </c>
      <c r="L53" s="3"/>
      <c r="M53" s="6" t="n">
        <f aca="false">I53*K53</f>
        <v>97555.0646425863</v>
      </c>
      <c r="N53" s="3"/>
      <c r="O53" s="6"/>
      <c r="P53" s="3"/>
      <c r="Q53" s="6"/>
    </row>
    <row r="54" customFormat="false" ht="15.75" hidden="false" customHeight="false" outlineLevel="0" collapsed="false">
      <c r="A54" s="2" t="s">
        <v>60</v>
      </c>
      <c r="B54" s="3"/>
      <c r="C54" s="4" t="n">
        <v>12</v>
      </c>
      <c r="D54" s="4"/>
      <c r="E54" s="4" t="n">
        <v>2</v>
      </c>
      <c r="F54" s="4"/>
      <c r="G54" s="4" t="n">
        <v>27</v>
      </c>
      <c r="H54" s="4"/>
      <c r="I54" s="5" t="n">
        <f aca="false">1+(77.06*(C54/C$57)+(39.55*(E54/E$57))+(19.77*((G54-E54)/(G$57-E$57))))</f>
        <v>1.6690857062519</v>
      </c>
      <c r="J54" s="3"/>
      <c r="K54" s="6" t="n">
        <v>42513.3689839572</v>
      </c>
      <c r="L54" s="3"/>
      <c r="M54" s="6" t="n">
        <f aca="false">I54*K54</f>
        <v>70958.4564957359</v>
      </c>
      <c r="N54" s="3"/>
      <c r="O54" s="6"/>
      <c r="P54" s="3"/>
      <c r="Q54" s="6"/>
    </row>
    <row r="55" customFormat="false" ht="15.75" hidden="false" customHeight="false" outlineLevel="0" collapsed="false">
      <c r="A55" s="2" t="s">
        <v>61</v>
      </c>
      <c r="B55" s="3"/>
      <c r="C55" s="4" t="n">
        <v>31</v>
      </c>
      <c r="D55" s="4"/>
      <c r="E55" s="4" t="n">
        <v>4</v>
      </c>
      <c r="F55" s="4"/>
      <c r="G55" s="4" t="n">
        <v>62</v>
      </c>
      <c r="H55" s="4"/>
      <c r="I55" s="5" t="n">
        <f aca="false">1+(77.06*(C55/C$57)+(39.55*(E55/E$57))+(19.77*((G55-E55)/(G$57-E$57))))</f>
        <v>2.5847020429908</v>
      </c>
      <c r="J55" s="3"/>
      <c r="K55" s="6" t="n">
        <v>66286.7647058824</v>
      </c>
      <c r="L55" s="3"/>
      <c r="M55" s="6" t="n">
        <f aca="false">I55*K55</f>
        <v>171331.536158545</v>
      </c>
      <c r="N55" s="3"/>
      <c r="O55" s="6"/>
      <c r="P55" s="3"/>
      <c r="Q55" s="6"/>
    </row>
    <row r="56" customFormat="false" ht="15.75" hidden="false" customHeight="false" outlineLevel="0" collapsed="false">
      <c r="A56" s="2" t="s">
        <v>62</v>
      </c>
      <c r="B56" s="3"/>
      <c r="C56" s="4" t="n">
        <v>35</v>
      </c>
      <c r="D56" s="4"/>
      <c r="E56" s="4" t="n">
        <v>9</v>
      </c>
      <c r="F56" s="4"/>
      <c r="G56" s="4" t="n">
        <v>64</v>
      </c>
      <c r="H56" s="4"/>
      <c r="I56" s="5" t="n">
        <f aca="false">1+(77.06*(C56/C$57)+(39.55*(E56/E$57))+(19.77*((G56-E56)/(G$57-E$57))))</f>
        <v>3.22907449001461</v>
      </c>
      <c r="J56" s="3"/>
      <c r="K56" s="6" t="n">
        <v>71769.5473251029</v>
      </c>
      <c r="L56" s="3"/>
      <c r="M56" s="6" t="n">
        <f aca="false">I56*K56</f>
        <v>231749.214427386</v>
      </c>
      <c r="N56" s="3"/>
      <c r="O56" s="6"/>
      <c r="P56" s="3"/>
      <c r="Q56" s="6"/>
    </row>
    <row r="57" customFormat="false" ht="15.75" hidden="false" customHeight="false" outlineLevel="0" collapsed="false">
      <c r="A57" s="2" t="s">
        <v>63</v>
      </c>
      <c r="B57" s="3"/>
      <c r="C57" s="4" t="n">
        <f aca="false">SUM(C4:C56)</f>
        <v>2437</v>
      </c>
      <c r="D57" s="4"/>
      <c r="E57" s="7" t="n">
        <f aca="false">SUM(E4:E56)</f>
        <v>375</v>
      </c>
      <c r="F57" s="4"/>
      <c r="G57" s="7" t="n">
        <f aca="false">SUM(G4:G56)</f>
        <v>6655</v>
      </c>
      <c r="H57" s="4"/>
      <c r="I57" s="4" t="n">
        <f aca="false">SUM(I4:I56)</f>
        <v>189.38</v>
      </c>
      <c r="J57" s="3"/>
      <c r="K57" s="4"/>
      <c r="L57" s="3"/>
      <c r="M57" s="6" t="n">
        <f aca="false">SUM(M4:M56)</f>
        <v>9450293.47100114</v>
      </c>
      <c r="N57" s="3"/>
      <c r="O57" s="3"/>
      <c r="P57" s="3"/>
      <c r="Q57" s="3"/>
    </row>
    <row r="58" customFormat="false" ht="15.75" hidden="false" customHeight="false" outlineLevel="0" collapsed="false">
      <c r="A58" s="3"/>
      <c r="B58" s="3"/>
      <c r="D58" s="3"/>
      <c r="E58" s="3"/>
      <c r="F58" s="3"/>
      <c r="G58" s="3"/>
      <c r="H58" s="3"/>
      <c r="I58" s="3"/>
      <c r="J58" s="3"/>
      <c r="K58" s="3"/>
      <c r="L58" s="3"/>
      <c r="M58" s="4"/>
      <c r="N58" s="3"/>
      <c r="O58" s="3"/>
      <c r="P58" s="3"/>
      <c r="Q58" s="3"/>
    </row>
    <row r="59" customFormat="false" ht="15.75" hidden="false" customHeight="false" outlineLevel="0" collapsed="false">
      <c r="A59" s="3"/>
      <c r="B59" s="3"/>
      <c r="D59" s="3"/>
      <c r="E59" s="3"/>
      <c r="F59" s="3"/>
      <c r="G59" s="3"/>
      <c r="H59" s="3"/>
      <c r="I59" s="8"/>
      <c r="J59" s="3"/>
      <c r="K59" s="3"/>
      <c r="L59" s="3"/>
      <c r="M59" s="4"/>
      <c r="N59" s="3"/>
      <c r="O59" s="3"/>
      <c r="P59" s="3"/>
      <c r="Q59" s="3"/>
    </row>
    <row r="60" customFormat="false" ht="12.75" hidden="false" customHeight="false" outlineLevel="0" collapsed="false">
      <c r="A60" s="0" t="s">
        <v>64</v>
      </c>
    </row>
    <row r="61" customFormat="false" ht="12.75" hidden="false" customHeight="false" outlineLevel="0" collapsed="false">
      <c r="A61" s="0" t="s">
        <v>65</v>
      </c>
    </row>
    <row r="62" customFormat="false" ht="12.75" hidden="false" customHeight="false" outlineLevel="0" collapsed="false">
      <c r="A62" s="0" t="s">
        <v>66</v>
      </c>
    </row>
    <row r="63" customFormat="false" ht="12.75" hidden="false" customHeight="false" outlineLevel="0" collapsed="false">
      <c r="A63" s="0" t="s">
        <v>67</v>
      </c>
    </row>
    <row r="64" customFormat="false" ht="12.75" hidden="false" customHeight="false" outlineLevel="0" collapsed="false">
      <c r="A64" s="0" t="s">
        <v>68</v>
      </c>
    </row>
  </sheetData>
  <printOptions headings="false" gridLines="false" gridLinesSet="true" horizontalCentered="false" verticalCentered="false"/>
  <pageMargins left="0.747916666666667" right="0.747916666666667" top="2" bottom="0.984027777777778" header="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8LAUS Allocation Worksheet FY 2000
Funding Algorithm Workgroup
January 200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15:17:51Z</dcterms:created>
  <dc:creator>vvgdand</dc:creator>
  <dc:description/>
  <dc:language>en-US</dc:language>
  <cp:lastModifiedBy>vvgdand</cp:lastModifiedBy>
  <cp:lastPrinted>2000-02-18T16:46:41Z</cp:lastPrinted>
  <cp:revision>0</cp:revision>
  <dc:subject/>
  <dc:title/>
</cp:coreProperties>
</file>