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One-Stop LMI 2000 Allocation" sheetId="1" state="visible" r:id="rId2"/>
  </sheets>
  <definedNames>
    <definedName function="false" hidden="false" localSheetId="0" name="_xlnm.Print_Titles" vbProcedure="false">'One-Stop LMI 2000 Allocati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Labor</t>
  </si>
  <si>
    <t xml:space="preserve">Number of</t>
  </si>
  <si>
    <t xml:space="preserve">Equal</t>
  </si>
  <si>
    <t xml:space="preserve">Funding for</t>
  </si>
  <si>
    <t xml:space="preserve">Total</t>
  </si>
  <si>
    <t xml:space="preserve">Area</t>
  </si>
  <si>
    <t xml:space="preserve">Force 12/98</t>
  </si>
  <si>
    <t xml:space="preserve">SDAs</t>
  </si>
  <si>
    <t xml:space="preserve">Shares</t>
  </si>
  <si>
    <t xml:space="preserve">Labor Force</t>
  </si>
  <si>
    <t xml:space="preserve">Funding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an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Puerto Rico</t>
  </si>
  <si>
    <t xml:space="preserve">Guam</t>
  </si>
  <si>
    <t xml:space="preserve">Virgin Islands</t>
  </si>
  <si>
    <t xml:space="preserve">TOTAL</t>
  </si>
  <si>
    <t xml:space="preserve">Total Funding</t>
  </si>
  <si>
    <t xml:space="preserve">Funds for</t>
  </si>
  <si>
    <t xml:space="preserve">Funds for SDAs</t>
  </si>
  <si>
    <t xml:space="preserve">Funds for 40/60 Split</t>
  </si>
  <si>
    <t xml:space="preserve">Guam &amp; V.I.</t>
  </si>
  <si>
    <t xml:space="preserve">"-"</t>
  </si>
  <si>
    <t xml:space="preserve">"="</t>
  </si>
  <si>
    <t xml:space="preserve">Note:  The missing piece here are labor force number for Guam &amp; Virgin Islan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#,##0"/>
    <numFmt numFmtId="167" formatCode="0.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1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12.7"/>
    <col collapsed="false" customWidth="true" hidden="false" outlineLevel="0" max="12" min="12" style="0" width="5.71"/>
    <col collapsed="false" customWidth="true" hidden="false" outlineLevel="0" max="13" min="13" style="0" width="12.7"/>
    <col collapsed="false" customWidth="true" hidden="false" outlineLevel="0" max="16" min="16" style="0" width="4.7"/>
  </cols>
  <sheetData>
    <row r="1" customFormat="false" ht="13.5" hidden="false" customHeight="true" outlineLevel="0" collapsed="false">
      <c r="A1" s="2"/>
      <c r="C1" s="3" t="s">
        <v>0</v>
      </c>
      <c r="D1" s="2"/>
      <c r="E1" s="3" t="s">
        <v>1</v>
      </c>
      <c r="F1" s="2"/>
      <c r="G1" s="4" t="s">
        <v>2</v>
      </c>
      <c r="H1" s="2"/>
      <c r="I1" s="3" t="s">
        <v>3</v>
      </c>
      <c r="J1" s="2"/>
      <c r="K1" s="3" t="s">
        <v>3</v>
      </c>
      <c r="M1" s="3" t="s">
        <v>4</v>
      </c>
      <c r="O1" s="2"/>
      <c r="Q1" s="2"/>
    </row>
    <row r="2" customFormat="false" ht="15.75" hidden="false" customHeight="false" outlineLevel="0" collapsed="false">
      <c r="A2" s="2" t="s">
        <v>5</v>
      </c>
      <c r="B2" s="2"/>
      <c r="C2" s="3" t="s">
        <v>6</v>
      </c>
      <c r="D2" s="2"/>
      <c r="E2" s="3" t="s">
        <v>7</v>
      </c>
      <c r="F2" s="2"/>
      <c r="G2" s="4" t="s">
        <v>8</v>
      </c>
      <c r="H2" s="2"/>
      <c r="I2" s="3" t="s">
        <v>9</v>
      </c>
      <c r="J2" s="2"/>
      <c r="K2" s="3" t="s">
        <v>7</v>
      </c>
      <c r="M2" s="3" t="s">
        <v>10</v>
      </c>
    </row>
    <row r="3" customFormat="false" ht="15.75" hidden="false" customHeight="false" outlineLevel="0" collapsed="false">
      <c r="A3" s="5"/>
      <c r="B3" s="1"/>
      <c r="C3" s="6"/>
      <c r="D3" s="6"/>
      <c r="E3" s="6"/>
      <c r="F3" s="7"/>
      <c r="H3" s="6"/>
      <c r="I3" s="1"/>
      <c r="J3" s="1"/>
    </row>
    <row r="4" customFormat="false" ht="15.75" hidden="false" customHeight="false" outlineLevel="0" collapsed="false">
      <c r="A4" s="5" t="s">
        <v>11</v>
      </c>
      <c r="B4" s="1"/>
      <c r="C4" s="6" t="n">
        <v>2158700</v>
      </c>
      <c r="D4" s="6"/>
      <c r="E4" s="5" t="n">
        <v>3</v>
      </c>
      <c r="F4" s="7"/>
      <c r="G4" s="1" t="n">
        <f aca="false">1/52*0.4*I$67</f>
        <v>192516.807692308</v>
      </c>
      <c r="H4" s="6"/>
      <c r="I4" s="1" t="n">
        <f aca="false">C4/C$59*0.6*I$67</f>
        <v>230702.843996627</v>
      </c>
      <c r="J4" s="1"/>
      <c r="K4" s="1" t="n">
        <f aca="false">E4*3000</f>
        <v>9000</v>
      </c>
      <c r="M4" s="1" t="n">
        <f aca="false">G4+I4+K4</f>
        <v>432219.651688934</v>
      </c>
    </row>
    <row r="5" customFormat="false" ht="15.75" hidden="false" customHeight="false" outlineLevel="0" collapsed="false">
      <c r="A5" s="5" t="s">
        <v>12</v>
      </c>
      <c r="B5" s="1"/>
      <c r="C5" s="6" t="n">
        <v>315700</v>
      </c>
      <c r="D5" s="6"/>
      <c r="E5" s="5" t="n">
        <v>3</v>
      </c>
      <c r="F5" s="7"/>
      <c r="G5" s="1" t="n">
        <f aca="false">1/52*0.4*I$67</f>
        <v>192516.807692308</v>
      </c>
      <c r="H5" s="6"/>
      <c r="I5" s="1" t="n">
        <f aca="false">C5/C$59*0.6*I$67</f>
        <v>33739.2355814773</v>
      </c>
      <c r="J5" s="1"/>
      <c r="K5" s="1" t="n">
        <f aca="false">E5*3000</f>
        <v>9000</v>
      </c>
      <c r="M5" s="1" t="n">
        <f aca="false">G5+I5+K5</f>
        <v>235256.043273785</v>
      </c>
    </row>
    <row r="6" customFormat="false" ht="15.75" hidden="false" customHeight="false" outlineLevel="0" collapsed="false">
      <c r="A6" s="5" t="s">
        <v>13</v>
      </c>
      <c r="B6" s="1"/>
      <c r="C6" s="6" t="n">
        <v>2341600</v>
      </c>
      <c r="D6" s="6"/>
      <c r="E6" s="5" t="n">
        <v>16</v>
      </c>
      <c r="F6" s="7"/>
      <c r="G6" s="1" t="n">
        <f aca="false">1/52*0.4*I$67</f>
        <v>192516.807692308</v>
      </c>
      <c r="H6" s="6"/>
      <c r="I6" s="1" t="n">
        <f aca="false">C6/C$59*0.6*I$67</f>
        <v>250249.585168157</v>
      </c>
      <c r="J6" s="1"/>
      <c r="K6" s="1" t="n">
        <f aca="false">E6*3000</f>
        <v>48000</v>
      </c>
      <c r="M6" s="1" t="n">
        <f aca="false">G6+I6+K6</f>
        <v>490766.392860465</v>
      </c>
    </row>
    <row r="7" customFormat="false" ht="15.75" hidden="false" customHeight="false" outlineLevel="0" collapsed="false">
      <c r="A7" s="5" t="s">
        <v>14</v>
      </c>
      <c r="B7" s="1"/>
      <c r="C7" s="6" t="n">
        <v>1255000</v>
      </c>
      <c r="D7" s="6"/>
      <c r="E7" s="5" t="n">
        <v>10</v>
      </c>
      <c r="F7" s="7"/>
      <c r="G7" s="1" t="n">
        <f aca="false">1/52*0.4*I$67</f>
        <v>192516.807692308</v>
      </c>
      <c r="H7" s="6"/>
      <c r="I7" s="1" t="n">
        <f aca="false">C7/C$59*0.6*I$67</f>
        <v>134123.34702171</v>
      </c>
      <c r="J7" s="1"/>
      <c r="K7" s="1" t="n">
        <f aca="false">E7*3000</f>
        <v>30000</v>
      </c>
      <c r="M7" s="1" t="n">
        <f aca="false">G7+I7+K7</f>
        <v>356640.154714018</v>
      </c>
    </row>
    <row r="8" customFormat="false" ht="15.75" hidden="false" customHeight="false" outlineLevel="0" collapsed="false">
      <c r="A8" s="5" t="s">
        <v>15</v>
      </c>
      <c r="B8" s="1"/>
      <c r="C8" s="6" t="n">
        <v>16421300</v>
      </c>
      <c r="D8" s="6"/>
      <c r="E8" s="5" t="n">
        <v>52</v>
      </c>
      <c r="F8" s="7"/>
      <c r="G8" s="1" t="n">
        <f aca="false">1/52*0.4*I$67</f>
        <v>192516.807692308</v>
      </c>
      <c r="H8" s="6"/>
      <c r="I8" s="1" t="n">
        <f aca="false">C8/C$59*0.6*I$67</f>
        <v>1754963.91908176</v>
      </c>
      <c r="J8" s="1"/>
      <c r="K8" s="1" t="n">
        <f aca="false">E8*3000</f>
        <v>156000</v>
      </c>
      <c r="M8" s="1" t="n">
        <f aca="false">G8+I8+K8</f>
        <v>2103480.72677407</v>
      </c>
    </row>
    <row r="9" customFormat="false" ht="15.75" hidden="false" customHeight="false" outlineLevel="0" collapsed="false">
      <c r="A9" s="5" t="s">
        <v>16</v>
      </c>
      <c r="B9" s="1"/>
      <c r="C9" s="6" t="n">
        <v>2261100</v>
      </c>
      <c r="D9" s="6"/>
      <c r="E9" s="5" t="n">
        <v>9</v>
      </c>
      <c r="F9" s="7"/>
      <c r="G9" s="1" t="n">
        <f aca="false">1/52*0.4*I$67</f>
        <v>192516.807692308</v>
      </c>
      <c r="H9" s="6"/>
      <c r="I9" s="1" t="n">
        <f aca="false">C9/C$59*0.6*I$67</f>
        <v>241646.454144055</v>
      </c>
      <c r="J9" s="1"/>
      <c r="K9" s="1" t="n">
        <f aca="false">E9*3000</f>
        <v>27000</v>
      </c>
      <c r="M9" s="1" t="n">
        <f aca="false">G9+I9+K9</f>
        <v>461163.261836363</v>
      </c>
    </row>
    <row r="10" customFormat="false" ht="15.75" hidden="false" customHeight="false" outlineLevel="0" collapsed="false">
      <c r="A10" s="5" t="s">
        <v>17</v>
      </c>
      <c r="B10" s="1"/>
      <c r="C10" s="6" t="n">
        <v>1722000</v>
      </c>
      <c r="D10" s="6"/>
      <c r="E10" s="5" t="n">
        <v>8</v>
      </c>
      <c r="F10" s="7"/>
      <c r="G10" s="1" t="n">
        <f aca="false">1/52*0.4*I$67</f>
        <v>192516.807692308</v>
      </c>
      <c r="H10" s="6"/>
      <c r="I10" s="1" t="n">
        <f aca="false">C10/C$59*0.6*I$67</f>
        <v>184032.194080785</v>
      </c>
      <c r="J10" s="1"/>
      <c r="K10" s="1" t="n">
        <f aca="false">E10*3000</f>
        <v>24000</v>
      </c>
      <c r="M10" s="1" t="n">
        <f aca="false">G10+I10+K10</f>
        <v>400549.001773093</v>
      </c>
    </row>
    <row r="11" customFormat="false" ht="15.75" hidden="false" customHeight="false" outlineLevel="0" collapsed="false">
      <c r="A11" s="5" t="s">
        <v>18</v>
      </c>
      <c r="B11" s="1"/>
      <c r="C11" s="6" t="n">
        <v>398800</v>
      </c>
      <c r="D11" s="6"/>
      <c r="E11" s="5" t="n">
        <v>1</v>
      </c>
      <c r="F11" s="7"/>
      <c r="G11" s="1" t="n">
        <f aca="false">1/52*0.4*I$67</f>
        <v>192516.807692308</v>
      </c>
      <c r="H11" s="6"/>
      <c r="I11" s="1" t="n">
        <f aca="false">C11/C$59*0.6*I$67</f>
        <v>42620.2317069786</v>
      </c>
      <c r="J11" s="1"/>
      <c r="K11" s="1" t="n">
        <f aca="false">E11*3000</f>
        <v>3000</v>
      </c>
      <c r="M11" s="1" t="n">
        <f aca="false">G11+I11+K11</f>
        <v>238137.039399286</v>
      </c>
    </row>
    <row r="12" customFormat="false" ht="15.75" hidden="false" customHeight="false" outlineLevel="0" collapsed="false">
      <c r="A12" s="5" t="s">
        <v>19</v>
      </c>
      <c r="B12" s="1"/>
      <c r="C12" s="6" t="n">
        <v>264200</v>
      </c>
      <c r="D12" s="6"/>
      <c r="E12" s="5" t="n">
        <v>1</v>
      </c>
      <c r="F12" s="7"/>
      <c r="G12" s="1" t="n">
        <f aca="false">1/52*0.4*I$67</f>
        <v>192516.807692308</v>
      </c>
      <c r="H12" s="6"/>
      <c r="I12" s="1" t="n">
        <f aca="false">C12/C$59*0.6*I$67</f>
        <v>28235.3691499091</v>
      </c>
      <c r="J12" s="1"/>
      <c r="K12" s="1" t="n">
        <f aca="false">E12*3000</f>
        <v>3000</v>
      </c>
      <c r="M12" s="1" t="n">
        <f aca="false">G12+I12+K12</f>
        <v>223752.176842217</v>
      </c>
    </row>
    <row r="13" customFormat="false" ht="15.75" hidden="false" customHeight="false" outlineLevel="0" collapsed="false">
      <c r="A13" s="5" t="s">
        <v>20</v>
      </c>
      <c r="B13" s="1"/>
      <c r="C13" s="6" t="n">
        <v>7386500</v>
      </c>
      <c r="D13" s="6"/>
      <c r="E13" s="5" t="n">
        <v>25</v>
      </c>
      <c r="F13" s="7"/>
      <c r="G13" s="1" t="n">
        <f aca="false">1/52*0.4*I$67</f>
        <v>192516.807692308</v>
      </c>
      <c r="H13" s="6"/>
      <c r="I13" s="1" t="n">
        <f aca="false">C13/C$59*0.6*I$67</f>
        <v>789404.065956864</v>
      </c>
      <c r="J13" s="1"/>
      <c r="K13" s="1" t="n">
        <f aca="false">E13*3000</f>
        <v>75000</v>
      </c>
      <c r="M13" s="1" t="n">
        <f aca="false">G13+I13+K13</f>
        <v>1056920.87364917</v>
      </c>
    </row>
    <row r="14" customFormat="false" ht="15.75" hidden="false" customHeight="false" outlineLevel="0" collapsed="false">
      <c r="A14" s="5" t="s">
        <v>21</v>
      </c>
      <c r="B14" s="1"/>
      <c r="C14" s="6" t="n">
        <v>4026000</v>
      </c>
      <c r="D14" s="6"/>
      <c r="E14" s="5" t="n">
        <v>16</v>
      </c>
      <c r="F14" s="7"/>
      <c r="G14" s="1" t="n">
        <f aca="false">1/52*0.4*I$67</f>
        <v>192516.807692308</v>
      </c>
      <c r="H14" s="6"/>
      <c r="I14" s="1" t="n">
        <f aca="false">C14/C$59*0.6*I$67</f>
        <v>430263.422397933</v>
      </c>
      <c r="J14" s="1"/>
      <c r="K14" s="1" t="n">
        <f aca="false">E14*3000</f>
        <v>48000</v>
      </c>
      <c r="M14" s="1" t="n">
        <f aca="false">G14+I14+K14</f>
        <v>670780.230090241</v>
      </c>
    </row>
    <row r="15" customFormat="false" ht="15.75" hidden="false" customHeight="false" outlineLevel="0" collapsed="false">
      <c r="A15" s="5" t="s">
        <v>22</v>
      </c>
      <c r="B15" s="1"/>
      <c r="C15" s="6" t="n">
        <v>602500</v>
      </c>
      <c r="D15" s="6"/>
      <c r="E15" s="5" t="n">
        <v>4</v>
      </c>
      <c r="F15" s="7"/>
      <c r="G15" s="1" t="n">
        <f aca="false">1/52*0.4*I$67</f>
        <v>192516.807692308</v>
      </c>
      <c r="H15" s="6"/>
      <c r="I15" s="1" t="n">
        <f aca="false">C15/C$59*0.6*I$67</f>
        <v>64389.8936897056</v>
      </c>
      <c r="J15" s="1"/>
      <c r="K15" s="1" t="n">
        <f aca="false">E15*3000</f>
        <v>12000</v>
      </c>
      <c r="M15" s="1" t="n">
        <f aca="false">G15+I15+K15</f>
        <v>268906.701382013</v>
      </c>
    </row>
    <row r="16" customFormat="false" ht="15.75" hidden="false" customHeight="false" outlineLevel="0" collapsed="false">
      <c r="A16" s="5" t="s">
        <v>23</v>
      </c>
      <c r="B16" s="1"/>
      <c r="C16" s="6" t="n">
        <v>665800</v>
      </c>
      <c r="D16" s="6"/>
      <c r="E16" s="5" t="n">
        <v>2</v>
      </c>
      <c r="F16" s="7"/>
      <c r="G16" s="1" t="n">
        <f aca="false">1/52*0.4*I$67</f>
        <v>192516.807692308</v>
      </c>
      <c r="H16" s="6"/>
      <c r="I16" s="1" t="n">
        <f aca="false">C16/C$59*0.6*I$67</f>
        <v>71154.8401968564</v>
      </c>
      <c r="J16" s="1"/>
      <c r="K16" s="1" t="n">
        <f aca="false">E16*3000</f>
        <v>6000</v>
      </c>
      <c r="M16" s="1" t="n">
        <f aca="false">G16+I16+K16</f>
        <v>269671.647889164</v>
      </c>
    </row>
    <row r="17" customFormat="false" ht="15.75" hidden="false" customHeight="false" outlineLevel="0" collapsed="false">
      <c r="A17" s="5" t="s">
        <v>24</v>
      </c>
      <c r="B17" s="1"/>
      <c r="C17" s="6" t="n">
        <v>6248000</v>
      </c>
      <c r="D17" s="6"/>
      <c r="E17" s="5" t="n">
        <v>26</v>
      </c>
      <c r="F17" s="7"/>
      <c r="G17" s="1" t="n">
        <f aca="false">1/52*0.4*I$67</f>
        <v>192516.807692308</v>
      </c>
      <c r="H17" s="6"/>
      <c r="I17" s="1" t="n">
        <f aca="false">C17/C$59*0.6*I$67</f>
        <v>667731.212901711</v>
      </c>
      <c r="J17" s="1"/>
      <c r="K17" s="1" t="n">
        <f aca="false">E17*3000</f>
        <v>78000</v>
      </c>
      <c r="M17" s="1" t="n">
        <f aca="false">G17+I17+K17</f>
        <v>938248.020594018</v>
      </c>
    </row>
    <row r="18" customFormat="false" ht="15.75" hidden="false" customHeight="false" outlineLevel="0" collapsed="false">
      <c r="A18" s="5" t="s">
        <v>25</v>
      </c>
      <c r="B18" s="1"/>
      <c r="C18" s="6" t="n">
        <v>3127300</v>
      </c>
      <c r="D18" s="6"/>
      <c r="E18" s="5" t="n">
        <v>16</v>
      </c>
      <c r="F18" s="7"/>
      <c r="G18" s="1" t="n">
        <f aca="false">1/52*0.4*I$67</f>
        <v>192516.807692308</v>
      </c>
      <c r="H18" s="6"/>
      <c r="I18" s="1" t="n">
        <f aca="false">C18/C$59*0.6*I$67</f>
        <v>334218.281387247</v>
      </c>
      <c r="J18" s="1"/>
      <c r="K18" s="1" t="n">
        <f aca="false">E18*3000</f>
        <v>48000</v>
      </c>
      <c r="M18" s="1" t="n">
        <f aca="false">G18+I18+K18</f>
        <v>574735.089079555</v>
      </c>
    </row>
    <row r="19" customFormat="false" ht="15.75" hidden="false" customHeight="false" outlineLevel="0" collapsed="false">
      <c r="A19" s="5" t="s">
        <v>26</v>
      </c>
      <c r="B19" s="1"/>
      <c r="C19" s="6" t="n">
        <v>1580800</v>
      </c>
      <c r="D19" s="6"/>
      <c r="E19" s="5" t="n">
        <v>15</v>
      </c>
      <c r="F19" s="7"/>
      <c r="G19" s="1" t="n">
        <f aca="false">1/52*0.4*I$67</f>
        <v>192516.807692308</v>
      </c>
      <c r="H19" s="6"/>
      <c r="I19" s="1" t="n">
        <f aca="false">C19/C$59*0.6*I$67</f>
        <v>168941.981650932</v>
      </c>
      <c r="J19" s="1"/>
      <c r="K19" s="1" t="n">
        <f aca="false">E19*3000</f>
        <v>45000</v>
      </c>
      <c r="M19" s="1" t="n">
        <f aca="false">G19+I19+K19</f>
        <v>406458.78934324</v>
      </c>
    </row>
    <row r="20" customFormat="false" ht="15.75" hidden="false" customHeight="false" outlineLevel="0" collapsed="false">
      <c r="A20" s="5" t="s">
        <v>27</v>
      </c>
      <c r="B20" s="1"/>
      <c r="C20" s="6" t="n">
        <v>1436400</v>
      </c>
      <c r="D20" s="6"/>
      <c r="E20" s="5" t="n">
        <v>5</v>
      </c>
      <c r="F20" s="7"/>
      <c r="G20" s="1" t="n">
        <f aca="false">1/52*0.4*I$67</f>
        <v>192516.807692308</v>
      </c>
      <c r="H20" s="6"/>
      <c r="I20" s="1" t="n">
        <f aca="false">C20/C$59*0.6*I$67</f>
        <v>153509.781403972</v>
      </c>
      <c r="J20" s="1"/>
      <c r="K20" s="1" t="n">
        <f aca="false">E20*3000</f>
        <v>15000</v>
      </c>
      <c r="M20" s="1" t="n">
        <f aca="false">G20+I20+K20</f>
        <v>361026.58909628</v>
      </c>
    </row>
    <row r="21" customFormat="false" ht="15.75" hidden="false" customHeight="false" outlineLevel="0" collapsed="false">
      <c r="A21" s="5" t="s">
        <v>28</v>
      </c>
      <c r="B21" s="1"/>
      <c r="C21" s="6" t="n">
        <v>1936100</v>
      </c>
      <c r="D21" s="6"/>
      <c r="E21" s="5" t="n">
        <v>11</v>
      </c>
      <c r="F21" s="7"/>
      <c r="G21" s="1" t="n">
        <f aca="false">1/52*0.4*I$67</f>
        <v>192516.807692308</v>
      </c>
      <c r="H21" s="6"/>
      <c r="I21" s="1" t="n">
        <f aca="false">C21/C$59*0.6*I$67</f>
        <v>206913.31646911</v>
      </c>
      <c r="J21" s="1"/>
      <c r="K21" s="1" t="n">
        <f aca="false">E21*3000</f>
        <v>33000</v>
      </c>
      <c r="M21" s="1" t="n">
        <f aca="false">G21+I21+K21</f>
        <v>432430.124161418</v>
      </c>
    </row>
    <row r="22" customFormat="false" ht="15.75" hidden="false" customHeight="false" outlineLevel="0" collapsed="false">
      <c r="A22" s="5" t="s">
        <v>29</v>
      </c>
      <c r="B22" s="1"/>
      <c r="C22" s="6" t="n">
        <v>2061300</v>
      </c>
      <c r="D22" s="6"/>
      <c r="E22" s="5" t="n">
        <v>18</v>
      </c>
      <c r="F22" s="7"/>
      <c r="G22" s="1" t="n">
        <f aca="false">1/52*0.4*I$67</f>
        <v>192516.807692308</v>
      </c>
      <c r="H22" s="6"/>
      <c r="I22" s="1" t="n">
        <f aca="false">C22/C$59*0.6*I$67</f>
        <v>220293.589813428</v>
      </c>
      <c r="J22" s="1"/>
      <c r="K22" s="1" t="n">
        <f aca="false">E22*3000</f>
        <v>54000</v>
      </c>
      <c r="M22" s="1" t="n">
        <f aca="false">G22+I22+K22</f>
        <v>466810.397505735</v>
      </c>
    </row>
    <row r="23" customFormat="false" ht="15.75" hidden="false" customHeight="false" outlineLevel="0" collapsed="false">
      <c r="A23" s="5" t="s">
        <v>30</v>
      </c>
      <c r="B23" s="1"/>
      <c r="C23" s="6" t="n">
        <v>664700</v>
      </c>
      <c r="D23" s="6"/>
      <c r="E23" s="5" t="n">
        <v>3</v>
      </c>
      <c r="F23" s="7"/>
      <c r="G23" s="1" t="n">
        <f aca="false">1/52*0.4*I$67</f>
        <v>192516.807692308</v>
      </c>
      <c r="H23" s="6"/>
      <c r="I23" s="1" t="n">
        <f aca="false">C23/C$59*0.6*I$67</f>
        <v>71037.2818847258</v>
      </c>
      <c r="J23" s="1"/>
      <c r="K23" s="1" t="n">
        <f aca="false">E23*3000</f>
        <v>9000</v>
      </c>
      <c r="M23" s="1" t="n">
        <f aca="false">G23+I23+K23</f>
        <v>272554.089577034</v>
      </c>
    </row>
    <row r="24" customFormat="false" ht="15.75" hidden="false" customHeight="false" outlineLevel="0" collapsed="false">
      <c r="A24" s="5" t="s">
        <v>31</v>
      </c>
      <c r="B24" s="1"/>
      <c r="C24" s="6" t="n">
        <v>2806700</v>
      </c>
      <c r="D24" s="6"/>
      <c r="E24" s="5" t="n">
        <v>12</v>
      </c>
      <c r="F24" s="7"/>
      <c r="G24" s="1" t="n">
        <f aca="false">1/52*0.4*I$67</f>
        <v>192516.807692308</v>
      </c>
      <c r="H24" s="6"/>
      <c r="I24" s="1" t="n">
        <f aca="false">C24/C$59*0.6*I$67</f>
        <v>299955.376960825</v>
      </c>
      <c r="J24" s="1"/>
      <c r="K24" s="1" t="n">
        <f aca="false">E24*3000</f>
        <v>36000</v>
      </c>
      <c r="M24" s="1" t="n">
        <f aca="false">G24+I24+K24</f>
        <v>528472.184653132</v>
      </c>
    </row>
    <row r="25" customFormat="false" ht="15.75" hidden="false" customHeight="false" outlineLevel="0" collapsed="false">
      <c r="A25" s="5" t="s">
        <v>32</v>
      </c>
      <c r="B25" s="1"/>
      <c r="C25" s="6" t="n">
        <v>3259500</v>
      </c>
      <c r="D25" s="6"/>
      <c r="E25" s="5" t="n">
        <v>16</v>
      </c>
      <c r="F25" s="7"/>
      <c r="G25" s="1" t="n">
        <f aca="false">1/52*0.4*I$67</f>
        <v>192516.807692308</v>
      </c>
      <c r="H25" s="6"/>
      <c r="I25" s="1" t="n">
        <f aca="false">C25/C$59*0.6*I$67</f>
        <v>348346.653081486</v>
      </c>
      <c r="J25" s="1"/>
      <c r="K25" s="1" t="n">
        <f aca="false">E25*3000</f>
        <v>48000</v>
      </c>
      <c r="M25" s="1" t="n">
        <f aca="false">G25+I25+K25</f>
        <v>588863.460773794</v>
      </c>
    </row>
    <row r="26" customFormat="false" ht="15.75" hidden="false" customHeight="false" outlineLevel="0" collapsed="false">
      <c r="A26" s="5" t="s">
        <v>33</v>
      </c>
      <c r="B26" s="1"/>
      <c r="C26" s="6" t="n">
        <v>5057800</v>
      </c>
      <c r="D26" s="6"/>
      <c r="E26" s="5" t="n">
        <v>25</v>
      </c>
      <c r="F26" s="7"/>
      <c r="G26" s="1" t="n">
        <f aca="false">1/52*0.4*I$67</f>
        <v>192516.807692308</v>
      </c>
      <c r="H26" s="6"/>
      <c r="I26" s="1" t="n">
        <f aca="false">C26/C$59*0.6*I$67</f>
        <v>540533.11917642</v>
      </c>
      <c r="J26" s="1"/>
      <c r="K26" s="1" t="n">
        <f aca="false">E26*3000</f>
        <v>75000</v>
      </c>
      <c r="M26" s="1" t="n">
        <f aca="false">G26+I26+K26</f>
        <v>808049.926868728</v>
      </c>
    </row>
    <row r="27" customFormat="false" ht="15.75" hidden="false" customHeight="false" outlineLevel="0" collapsed="false">
      <c r="A27" s="5" t="s">
        <v>34</v>
      </c>
      <c r="B27" s="1"/>
      <c r="C27" s="6" t="n">
        <v>2715600</v>
      </c>
      <c r="D27" s="6"/>
      <c r="E27" s="5" t="n">
        <v>17</v>
      </c>
      <c r="F27" s="7"/>
      <c r="G27" s="1" t="n">
        <f aca="false">1/52*0.4*I$67</f>
        <v>192516.807692308</v>
      </c>
      <c r="H27" s="6"/>
      <c r="I27" s="1" t="n">
        <f aca="false">C27/C$59*0.6*I$67</f>
        <v>290219.411292555</v>
      </c>
      <c r="J27" s="1"/>
      <c r="K27" s="1" t="n">
        <f aca="false">E27*3000</f>
        <v>51000</v>
      </c>
      <c r="M27" s="1" t="n">
        <f aca="false">G27+I27+K27</f>
        <v>533736.218984863</v>
      </c>
    </row>
    <row r="28" customFormat="false" ht="15.75" hidden="false" customHeight="false" outlineLevel="0" collapsed="false">
      <c r="A28" s="5" t="s">
        <v>35</v>
      </c>
      <c r="B28" s="1"/>
      <c r="C28" s="6" t="n">
        <v>1287400</v>
      </c>
      <c r="D28" s="6"/>
      <c r="E28" s="5" t="n">
        <v>5</v>
      </c>
      <c r="F28" s="7"/>
      <c r="G28" s="1" t="n">
        <f aca="false">1/52*0.4*I$67</f>
        <v>192516.807692308</v>
      </c>
      <c r="H28" s="6"/>
      <c r="I28" s="1" t="n">
        <f aca="false">C28/C$59*0.6*I$67</f>
        <v>137585.97366992</v>
      </c>
      <c r="J28" s="1"/>
      <c r="K28" s="1" t="n">
        <f aca="false">E28*3000</f>
        <v>15000</v>
      </c>
      <c r="M28" s="1" t="n">
        <f aca="false">G28+I28+K28</f>
        <v>345102.781362228</v>
      </c>
    </row>
    <row r="29" customFormat="false" ht="15.75" hidden="false" customHeight="false" outlineLevel="0" collapsed="false">
      <c r="A29" s="5" t="s">
        <v>36</v>
      </c>
      <c r="B29" s="1"/>
      <c r="C29" s="6" t="n">
        <v>2900100</v>
      </c>
      <c r="D29" s="6"/>
      <c r="E29" s="5" t="n">
        <v>15</v>
      </c>
      <c r="F29" s="7"/>
      <c r="G29" s="1" t="n">
        <f aca="false">1/52*0.4*I$67</f>
        <v>192516.807692308</v>
      </c>
      <c r="H29" s="6"/>
      <c r="I29" s="1" t="n">
        <f aca="false">C29/C$59*0.6*I$67</f>
        <v>309937.146372639</v>
      </c>
      <c r="J29" s="1"/>
      <c r="K29" s="1" t="n">
        <f aca="false">E29*3000</f>
        <v>45000</v>
      </c>
      <c r="M29" s="1" t="n">
        <f aca="false">G29+I29+K29</f>
        <v>547453.954064947</v>
      </c>
    </row>
    <row r="30" customFormat="false" ht="15.75" hidden="false" customHeight="false" outlineLevel="0" collapsed="false">
      <c r="A30" s="5" t="s">
        <v>37</v>
      </c>
      <c r="B30" s="1"/>
      <c r="C30" s="6" t="n">
        <v>472800</v>
      </c>
      <c r="D30" s="6"/>
      <c r="E30" s="5" t="n">
        <v>2</v>
      </c>
      <c r="F30" s="7"/>
      <c r="G30" s="1" t="n">
        <f aca="false">1/52*0.4*I$67</f>
        <v>192516.807692308</v>
      </c>
      <c r="H30" s="6"/>
      <c r="I30" s="1" t="n">
        <f aca="false">C30/C$59*0.6*I$67</f>
        <v>50528.6999775814</v>
      </c>
      <c r="J30" s="1"/>
      <c r="K30" s="1" t="n">
        <f aca="false">E30*3000</f>
        <v>6000</v>
      </c>
      <c r="M30" s="1" t="n">
        <f aca="false">G30+I30+K30</f>
        <v>249045.507669889</v>
      </c>
    </row>
    <row r="31" customFormat="false" ht="15.75" hidden="false" customHeight="false" outlineLevel="0" collapsed="false">
      <c r="A31" s="5" t="s">
        <v>38</v>
      </c>
      <c r="B31" s="1"/>
      <c r="C31" s="6" t="n">
        <v>936900</v>
      </c>
      <c r="D31" s="6"/>
      <c r="E31" s="5" t="n">
        <v>3</v>
      </c>
      <c r="F31" s="7"/>
      <c r="G31" s="1" t="n">
        <f aca="false">1/52*0.4*I$67</f>
        <v>192516.807692308</v>
      </c>
      <c r="H31" s="6"/>
      <c r="I31" s="1" t="n">
        <f aca="false">C31/C$59*0.6*I$67</f>
        <v>100127.620577403</v>
      </c>
      <c r="J31" s="1"/>
      <c r="K31" s="1" t="n">
        <f aca="false">E31*3000</f>
        <v>9000</v>
      </c>
      <c r="M31" s="1" t="n">
        <f aca="false">G31+I31+K31</f>
        <v>301644.428269711</v>
      </c>
    </row>
    <row r="32" customFormat="false" ht="15.75" hidden="false" customHeight="false" outlineLevel="0" collapsed="false">
      <c r="A32" s="5" t="s">
        <v>39</v>
      </c>
      <c r="B32" s="1"/>
      <c r="C32" s="6" t="n">
        <v>933500</v>
      </c>
      <c r="D32" s="6"/>
      <c r="E32" s="5" t="n">
        <v>2</v>
      </c>
      <c r="F32" s="7"/>
      <c r="G32" s="1" t="n">
        <f aca="false">1/52*0.4*I$67</f>
        <v>192516.807692308</v>
      </c>
      <c r="H32" s="6"/>
      <c r="I32" s="1" t="n">
        <f aca="false">C32/C$59*0.6*I$67</f>
        <v>99764.2585217264</v>
      </c>
      <c r="J32" s="1"/>
      <c r="K32" s="1" t="n">
        <f aca="false">E32*3000</f>
        <v>6000</v>
      </c>
      <c r="M32" s="1" t="n">
        <f aca="false">G32+I32+K32</f>
        <v>298281.066214034</v>
      </c>
    </row>
    <row r="33" customFormat="false" ht="15.75" hidden="false" customHeight="false" outlineLevel="0" collapsed="false">
      <c r="A33" s="5" t="s">
        <v>40</v>
      </c>
      <c r="B33" s="1"/>
      <c r="C33" s="6" t="n">
        <v>666500</v>
      </c>
      <c r="D33" s="6"/>
      <c r="E33" s="5" t="n">
        <v>1</v>
      </c>
      <c r="F33" s="7"/>
      <c r="G33" s="1" t="n">
        <f aca="false">1/52*0.4*I$67</f>
        <v>192516.807692308</v>
      </c>
      <c r="H33" s="6"/>
      <c r="I33" s="1" t="n">
        <f aca="false">C33/C$59*0.6*I$67</f>
        <v>71229.6500318486</v>
      </c>
      <c r="J33" s="1"/>
      <c r="K33" s="1" t="n">
        <f aca="false">E33*3000</f>
        <v>3000</v>
      </c>
      <c r="M33" s="1" t="n">
        <f aca="false">G33+I33+K33</f>
        <v>266746.457724156</v>
      </c>
    </row>
    <row r="34" customFormat="false" ht="15.75" hidden="false" customHeight="false" outlineLevel="0" collapsed="false">
      <c r="A34" s="5" t="s">
        <v>41</v>
      </c>
      <c r="B34" s="1"/>
      <c r="C34" s="6" t="n">
        <v>4193700</v>
      </c>
      <c r="D34" s="6"/>
      <c r="E34" s="5" t="n">
        <v>17</v>
      </c>
      <c r="F34" s="7"/>
      <c r="G34" s="1" t="n">
        <f aca="false">1/52*0.4*I$67</f>
        <v>192516.807692308</v>
      </c>
      <c r="H34" s="6"/>
      <c r="I34" s="1" t="n">
        <f aca="false">C34/C$59*0.6*I$67</f>
        <v>448185.721438205</v>
      </c>
      <c r="J34" s="1"/>
      <c r="K34" s="1" t="n">
        <f aca="false">E34*3000</f>
        <v>51000</v>
      </c>
      <c r="M34" s="1" t="n">
        <f aca="false">G34+I34+K34</f>
        <v>691702.529130513</v>
      </c>
    </row>
    <row r="35" customFormat="false" ht="15.75" hidden="false" customHeight="false" outlineLevel="0" collapsed="false">
      <c r="A35" s="5" t="s">
        <v>42</v>
      </c>
      <c r="B35" s="1"/>
      <c r="C35" s="6" t="n">
        <v>839400</v>
      </c>
      <c r="D35" s="6"/>
      <c r="E35" s="5" t="n">
        <v>3</v>
      </c>
      <c r="F35" s="7"/>
      <c r="G35" s="1" t="n">
        <f aca="false">1/52*0.4*I$67</f>
        <v>192516.807692308</v>
      </c>
      <c r="H35" s="6"/>
      <c r="I35" s="1" t="n">
        <f aca="false">C35/C$59*0.6*I$67</f>
        <v>89707.6792749193</v>
      </c>
      <c r="J35" s="1"/>
      <c r="K35" s="1" t="n">
        <f aca="false">E35*3000</f>
        <v>9000</v>
      </c>
      <c r="M35" s="1" t="n">
        <f aca="false">G35+I35+K35</f>
        <v>291224.486967227</v>
      </c>
    </row>
    <row r="36" customFormat="false" ht="15.75" hidden="false" customHeight="false" outlineLevel="0" collapsed="false">
      <c r="A36" s="5" t="s">
        <v>43</v>
      </c>
      <c r="B36" s="1"/>
      <c r="C36" s="6" t="n">
        <v>8874400</v>
      </c>
      <c r="D36" s="6"/>
      <c r="E36" s="5" t="n">
        <v>33</v>
      </c>
      <c r="F36" s="7"/>
      <c r="G36" s="1" t="n">
        <f aca="false">1/52*0.4*I$67</f>
        <v>192516.807692308</v>
      </c>
      <c r="H36" s="6"/>
      <c r="I36" s="1" t="n">
        <f aca="false">C36/C$59*0.6*I$67</f>
        <v>948417.713792404</v>
      </c>
      <c r="J36" s="1"/>
      <c r="K36" s="1" t="n">
        <f aca="false">E36*3000</f>
        <v>99000</v>
      </c>
      <c r="M36" s="1" t="n">
        <f aca="false">G36+I36+K36</f>
        <v>1239934.52148471</v>
      </c>
    </row>
    <row r="37" customFormat="false" ht="15.75" hidden="false" customHeight="false" outlineLevel="0" collapsed="false">
      <c r="A37" s="5" t="s">
        <v>44</v>
      </c>
      <c r="B37" s="1"/>
      <c r="C37" s="6" t="n">
        <v>3833800</v>
      </c>
      <c r="D37" s="6"/>
      <c r="E37" s="5" t="n">
        <v>25</v>
      </c>
      <c r="F37" s="7"/>
      <c r="G37" s="1" t="n">
        <f aca="false">1/52*0.4*I$67</f>
        <v>192516.807692308</v>
      </c>
      <c r="H37" s="6"/>
      <c r="I37" s="1" t="n">
        <f aca="false">C37/C$59*0.6*I$67</f>
        <v>409722.779132935</v>
      </c>
      <c r="J37" s="1"/>
      <c r="K37" s="1" t="n">
        <f aca="false">E37*3000</f>
        <v>75000</v>
      </c>
      <c r="M37" s="1" t="n">
        <f aca="false">G37+I37+K37</f>
        <v>677239.586825243</v>
      </c>
    </row>
    <row r="38" customFormat="false" ht="15.75" hidden="false" customHeight="false" outlineLevel="0" collapsed="false">
      <c r="A38" s="5" t="s">
        <v>45</v>
      </c>
      <c r="B38" s="1"/>
      <c r="C38" s="6" t="n">
        <v>345100</v>
      </c>
      <c r="D38" s="6"/>
      <c r="E38" s="5" t="n">
        <v>1</v>
      </c>
      <c r="F38" s="7"/>
      <c r="G38" s="1" t="n">
        <f aca="false">1/52*0.4*I$67</f>
        <v>192516.807692308</v>
      </c>
      <c r="H38" s="6"/>
      <c r="I38" s="1" t="n">
        <f aca="false">C38/C$59*0.6*I$67</f>
        <v>36881.2486511492</v>
      </c>
      <c r="J38" s="1"/>
      <c r="K38" s="1" t="n">
        <f aca="false">E38*3000</f>
        <v>3000</v>
      </c>
      <c r="M38" s="1" t="n">
        <f aca="false">G38+I38+K38</f>
        <v>232398.056343457</v>
      </c>
    </row>
    <row r="39" customFormat="false" ht="15.75" hidden="false" customHeight="false" outlineLevel="0" collapsed="false">
      <c r="A39" s="5" t="s">
        <v>46</v>
      </c>
      <c r="B39" s="1"/>
      <c r="C39" s="6" t="n">
        <v>5791100</v>
      </c>
      <c r="D39" s="6"/>
      <c r="E39" s="5" t="n">
        <v>30</v>
      </c>
      <c r="F39" s="7"/>
      <c r="G39" s="1" t="n">
        <f aca="false">1/52*0.4*I$67</f>
        <v>192516.807692308</v>
      </c>
      <c r="H39" s="6"/>
      <c r="I39" s="1" t="n">
        <f aca="false">C39/C$59*0.6*I$67</f>
        <v>618901.76489038</v>
      </c>
      <c r="J39" s="1"/>
      <c r="K39" s="1" t="n">
        <f aca="false">E39*3000</f>
        <v>90000</v>
      </c>
      <c r="M39" s="1" t="n">
        <f aca="false">G39+I39+K39</f>
        <v>901418.572582688</v>
      </c>
    </row>
    <row r="40" customFormat="false" ht="15.75" hidden="false" customHeight="false" outlineLevel="0" collapsed="false">
      <c r="A40" s="5" t="s">
        <v>47</v>
      </c>
      <c r="B40" s="1"/>
      <c r="C40" s="6" t="n">
        <v>1647900</v>
      </c>
      <c r="D40" s="6"/>
      <c r="E40" s="5" t="n">
        <v>13</v>
      </c>
      <c r="F40" s="7"/>
      <c r="G40" s="1" t="n">
        <f aca="false">1/52*0.4*I$67</f>
        <v>192516.807692308</v>
      </c>
      <c r="H40" s="6"/>
      <c r="I40" s="1" t="n">
        <f aca="false">C40/C$59*0.6*I$67</f>
        <v>176113.038690898</v>
      </c>
      <c r="J40" s="1"/>
      <c r="K40" s="1" t="n">
        <f aca="false">E40*3000</f>
        <v>39000</v>
      </c>
      <c r="M40" s="1" t="n">
        <f aca="false">G40+I40+K40</f>
        <v>407629.846383205</v>
      </c>
    </row>
    <row r="41" customFormat="false" ht="15.75" hidden="false" customHeight="false" outlineLevel="0" collapsed="false">
      <c r="A41" s="5" t="s">
        <v>48</v>
      </c>
      <c r="B41" s="1"/>
      <c r="C41" s="6" t="n">
        <v>1775700</v>
      </c>
      <c r="D41" s="6"/>
      <c r="E41" s="5" t="n">
        <v>7</v>
      </c>
      <c r="F41" s="7"/>
      <c r="G41" s="1" t="n">
        <f aca="false">1/52*0.4*I$67</f>
        <v>192516.807692308</v>
      </c>
      <c r="H41" s="6"/>
      <c r="I41" s="1" t="n">
        <f aca="false">C41/C$59*0.6*I$67</f>
        <v>189771.177136615</v>
      </c>
      <c r="J41" s="1"/>
      <c r="K41" s="1" t="n">
        <f aca="false">E41*3000</f>
        <v>21000</v>
      </c>
      <c r="M41" s="1" t="n">
        <f aca="false">G41+I41+K41</f>
        <v>403287.984828922</v>
      </c>
    </row>
    <row r="42" customFormat="false" ht="15.75" hidden="false" customHeight="false" outlineLevel="0" collapsed="false">
      <c r="A42" s="5" t="s">
        <v>49</v>
      </c>
      <c r="B42" s="1"/>
      <c r="C42" s="6" t="n">
        <v>5930200</v>
      </c>
      <c r="D42" s="6"/>
      <c r="E42" s="5" t="n">
        <v>28</v>
      </c>
      <c r="F42" s="7"/>
      <c r="G42" s="1" t="n">
        <f aca="false">1/52*0.4*I$67</f>
        <v>192516.807692308</v>
      </c>
      <c r="H42" s="6"/>
      <c r="I42" s="1" t="n">
        <f aca="false">C42/C$59*0.6*I$67</f>
        <v>633767.547815257</v>
      </c>
      <c r="J42" s="1"/>
      <c r="K42" s="1" t="n">
        <f aca="false">E42*3000</f>
        <v>84000</v>
      </c>
      <c r="M42" s="1" t="n">
        <f aca="false">G42+I42+K42</f>
        <v>910284.355507565</v>
      </c>
    </row>
    <row r="43" customFormat="false" ht="15.75" hidden="false" customHeight="false" outlineLevel="0" collapsed="false">
      <c r="A43" s="5" t="s">
        <v>50</v>
      </c>
      <c r="B43" s="1"/>
      <c r="C43" s="6" t="n">
        <v>500700</v>
      </c>
      <c r="D43" s="6"/>
      <c r="E43" s="5" t="n">
        <v>3</v>
      </c>
      <c r="F43" s="7"/>
      <c r="G43" s="1" t="n">
        <f aca="false">1/52*0.4*I$67</f>
        <v>192516.807692308</v>
      </c>
      <c r="H43" s="6"/>
      <c r="I43" s="1" t="n">
        <f aca="false">C43/C$59*0.6*I$67</f>
        <v>53510.4062579844</v>
      </c>
      <c r="J43" s="1"/>
      <c r="K43" s="1" t="n">
        <f aca="false">E43*3000</f>
        <v>9000</v>
      </c>
      <c r="M43" s="1" t="n">
        <f aca="false">G43+I43+K43</f>
        <v>255027.213950292</v>
      </c>
    </row>
    <row r="44" customFormat="false" ht="15.75" hidden="false" customHeight="false" outlineLevel="0" collapsed="false">
      <c r="A44" s="5" t="s">
        <v>51</v>
      </c>
      <c r="B44" s="1"/>
      <c r="C44" s="6" t="n">
        <v>1966900</v>
      </c>
      <c r="D44" s="6"/>
      <c r="E44" s="5" t="n">
        <v>12</v>
      </c>
      <c r="F44" s="7"/>
      <c r="G44" s="1" t="n">
        <f aca="false">1/52*0.4*I$67</f>
        <v>192516.807692308</v>
      </c>
      <c r="H44" s="6"/>
      <c r="I44" s="1" t="n">
        <f aca="false">C44/C$59*0.6*I$67</f>
        <v>210204.949208767</v>
      </c>
      <c r="J44" s="1"/>
      <c r="K44" s="1" t="n">
        <f aca="false">E44*3000</f>
        <v>36000</v>
      </c>
      <c r="M44" s="1" t="n">
        <f aca="false">G44+I44+K44</f>
        <v>438721.756901074</v>
      </c>
    </row>
    <row r="45" customFormat="false" ht="15.75" hidden="false" customHeight="false" outlineLevel="0" collapsed="false">
      <c r="A45" s="5" t="s">
        <v>52</v>
      </c>
      <c r="B45" s="1"/>
      <c r="C45" s="6" t="n">
        <v>399500</v>
      </c>
      <c r="D45" s="6"/>
      <c r="E45" s="5" t="n">
        <v>1</v>
      </c>
      <c r="F45" s="7"/>
      <c r="G45" s="1" t="n">
        <f aca="false">1/52*0.4*I$67</f>
        <v>192516.807692308</v>
      </c>
      <c r="H45" s="6"/>
      <c r="I45" s="1" t="n">
        <f aca="false">C45/C$59*0.6*I$67</f>
        <v>42695.0415419708</v>
      </c>
      <c r="J45" s="1"/>
      <c r="K45" s="1" t="n">
        <f aca="false">E45*3000</f>
        <v>3000</v>
      </c>
      <c r="M45" s="1" t="n">
        <f aca="false">G45+I45+K45</f>
        <v>238211.849234279</v>
      </c>
    </row>
    <row r="46" customFormat="false" ht="15.75" hidden="false" customHeight="false" outlineLevel="0" collapsed="false">
      <c r="A46" s="5" t="s">
        <v>53</v>
      </c>
      <c r="B46" s="1"/>
      <c r="C46" s="6" t="n">
        <v>2799600</v>
      </c>
      <c r="D46" s="6"/>
      <c r="E46" s="5" t="n">
        <v>14</v>
      </c>
      <c r="F46" s="7"/>
      <c r="G46" s="1" t="n">
        <f aca="false">1/52*0.4*I$67</f>
        <v>192516.807692308</v>
      </c>
      <c r="H46" s="6"/>
      <c r="I46" s="1" t="n">
        <f aca="false">C46/C$59*0.6*I$67</f>
        <v>299196.591491618</v>
      </c>
      <c r="J46" s="1"/>
      <c r="K46" s="1" t="n">
        <f aca="false">E46*3000</f>
        <v>42000</v>
      </c>
      <c r="M46" s="1" t="n">
        <f aca="false">G46+I46+K46</f>
        <v>533713.399183926</v>
      </c>
    </row>
    <row r="47" customFormat="false" ht="15.75" hidden="false" customHeight="false" outlineLevel="0" collapsed="false">
      <c r="A47" s="5" t="s">
        <v>54</v>
      </c>
      <c r="B47" s="1"/>
      <c r="C47" s="6" t="n">
        <v>10240300</v>
      </c>
      <c r="D47" s="6"/>
      <c r="E47" s="5" t="n">
        <v>30</v>
      </c>
      <c r="F47" s="7"/>
      <c r="G47" s="1" t="n">
        <f aca="false">1/52*0.4*I$67</f>
        <v>192516.807692308</v>
      </c>
      <c r="H47" s="6"/>
      <c r="I47" s="1" t="n">
        <f aca="false">C47/C$59*0.6*I$67</f>
        <v>1094393.07610073</v>
      </c>
      <c r="J47" s="1"/>
      <c r="K47" s="1" t="n">
        <f aca="false">E47*3000</f>
        <v>90000</v>
      </c>
      <c r="M47" s="1" t="n">
        <f aca="false">G47+I47+K47</f>
        <v>1376909.88379304</v>
      </c>
    </row>
    <row r="48" customFormat="false" ht="15.75" hidden="false" customHeight="false" outlineLevel="0" collapsed="false">
      <c r="A48" s="5" t="s">
        <v>55</v>
      </c>
      <c r="B48" s="1"/>
      <c r="C48" s="6" t="n">
        <v>1088100</v>
      </c>
      <c r="D48" s="6"/>
      <c r="E48" s="5" t="n">
        <v>1</v>
      </c>
      <c r="F48" s="7"/>
      <c r="G48" s="1" t="n">
        <f aca="false">1/52*0.4*I$67</f>
        <v>192516.807692308</v>
      </c>
      <c r="H48" s="6"/>
      <c r="I48" s="1" t="n">
        <f aca="false">C48/C$59*0.6*I$67</f>
        <v>116286.544935716</v>
      </c>
      <c r="J48" s="1"/>
      <c r="K48" s="1" t="n">
        <f aca="false">E48*3000</f>
        <v>3000</v>
      </c>
      <c r="M48" s="1" t="n">
        <f aca="false">G48+I48+K48</f>
        <v>311803.352628023</v>
      </c>
    </row>
    <row r="49" customFormat="false" ht="15.75" hidden="false" customHeight="false" outlineLevel="0" collapsed="false">
      <c r="A49" s="5" t="s">
        <v>56</v>
      </c>
      <c r="B49" s="1"/>
      <c r="C49" s="6" t="n">
        <v>335800</v>
      </c>
      <c r="D49" s="6"/>
      <c r="E49" s="5" t="n">
        <v>1</v>
      </c>
      <c r="F49" s="7"/>
      <c r="G49" s="1" t="n">
        <f aca="false">1/52*0.4*I$67</f>
        <v>192516.807692308</v>
      </c>
      <c r="H49" s="6"/>
      <c r="I49" s="1" t="n">
        <f aca="false">C49/C$59*0.6*I$67</f>
        <v>35887.3465576816</v>
      </c>
      <c r="J49" s="1"/>
      <c r="K49" s="1" t="n">
        <f aca="false">E49*3000</f>
        <v>3000</v>
      </c>
      <c r="M49" s="1" t="n">
        <f aca="false">G49+I49+K49</f>
        <v>231404.154249989</v>
      </c>
    </row>
    <row r="50" customFormat="false" ht="15.75" hidden="false" customHeight="false" outlineLevel="0" collapsed="false">
      <c r="A50" s="5" t="s">
        <v>57</v>
      </c>
      <c r="B50" s="1"/>
      <c r="C50" s="6" t="n">
        <v>3585900</v>
      </c>
      <c r="D50" s="6"/>
      <c r="E50" s="5" t="n">
        <v>14</v>
      </c>
      <c r="F50" s="7"/>
      <c r="G50" s="1" t="n">
        <f aca="false">1/52*0.4*I$67</f>
        <v>192516.807692308</v>
      </c>
      <c r="H50" s="6"/>
      <c r="I50" s="1" t="n">
        <f aca="false">C50/C$59*0.6*I$67</f>
        <v>383229.410426415</v>
      </c>
      <c r="J50" s="1"/>
      <c r="K50" s="1" t="n">
        <f aca="false">E50*3000</f>
        <v>42000</v>
      </c>
      <c r="M50" s="1" t="n">
        <f aca="false">G50+I50+K50</f>
        <v>617746.218118723</v>
      </c>
    </row>
    <row r="51" customFormat="false" ht="15.75" hidden="false" customHeight="false" outlineLevel="0" collapsed="false">
      <c r="A51" s="5" t="s">
        <v>58</v>
      </c>
      <c r="B51" s="1"/>
      <c r="C51" s="6" t="n">
        <v>3078200</v>
      </c>
      <c r="D51" s="6"/>
      <c r="E51" s="5" t="n">
        <v>12</v>
      </c>
      <c r="F51" s="7"/>
      <c r="G51" s="1" t="n">
        <f aca="false">1/52*0.4*I$67</f>
        <v>192516.807692308</v>
      </c>
      <c r="H51" s="6"/>
      <c r="I51" s="1" t="n">
        <f aca="false">C51/C$59*0.6*I$67</f>
        <v>328970.905818509</v>
      </c>
      <c r="J51" s="1"/>
      <c r="K51" s="1" t="n">
        <f aca="false">E51*3000</f>
        <v>36000</v>
      </c>
      <c r="M51" s="1" t="n">
        <f aca="false">G51+I51+K51</f>
        <v>557487.713510817</v>
      </c>
    </row>
    <row r="52" customFormat="false" ht="15.75" hidden="false" customHeight="false" outlineLevel="0" collapsed="false">
      <c r="A52" s="5" t="s">
        <v>59</v>
      </c>
      <c r="B52" s="1"/>
      <c r="C52" s="6" t="n">
        <v>803800</v>
      </c>
      <c r="D52" s="6"/>
      <c r="E52" s="5" t="n">
        <v>3</v>
      </c>
      <c r="F52" s="7"/>
      <c r="G52" s="1" t="n">
        <f aca="false">1/52*0.4*I$67</f>
        <v>192516.807692308</v>
      </c>
      <c r="H52" s="6"/>
      <c r="I52" s="1" t="n">
        <f aca="false">C52/C$59*0.6*I$67</f>
        <v>85903.0648096023</v>
      </c>
      <c r="J52" s="1"/>
      <c r="K52" s="1" t="n">
        <f aca="false">E52*3000</f>
        <v>9000</v>
      </c>
      <c r="M52" s="1" t="n">
        <f aca="false">G52+I52+K52</f>
        <v>287419.87250191</v>
      </c>
    </row>
    <row r="53" customFormat="false" ht="15.75" hidden="false" customHeight="false" outlineLevel="0" collapsed="false">
      <c r="A53" s="5" t="s">
        <v>60</v>
      </c>
      <c r="B53" s="1"/>
      <c r="C53" s="6" t="n">
        <v>2986200</v>
      </c>
      <c r="D53" s="6"/>
      <c r="E53" s="5" t="n">
        <v>11</v>
      </c>
      <c r="F53" s="7"/>
      <c r="G53" s="1" t="n">
        <f aca="false">1/52*0.4*I$67</f>
        <v>192516.807692308</v>
      </c>
      <c r="H53" s="6"/>
      <c r="I53" s="1" t="n">
        <f aca="false">C53/C$59*0.6*I$67</f>
        <v>319138.756076679</v>
      </c>
      <c r="J53" s="1"/>
      <c r="K53" s="1" t="n">
        <f aca="false">E53*3000</f>
        <v>33000</v>
      </c>
      <c r="M53" s="1" t="n">
        <f aca="false">G53+I53+K53</f>
        <v>544655.563768986</v>
      </c>
    </row>
    <row r="54" customFormat="false" ht="15.75" hidden="false" customHeight="false" outlineLevel="0" collapsed="false">
      <c r="A54" s="5" t="s">
        <v>61</v>
      </c>
      <c r="B54" s="1"/>
      <c r="C54" s="6" t="n">
        <v>259600</v>
      </c>
      <c r="D54" s="6"/>
      <c r="E54" s="5" t="n">
        <v>1</v>
      </c>
      <c r="F54" s="7"/>
      <c r="G54" s="1" t="n">
        <f aca="false">1/52*0.4*I$67</f>
        <v>192516.807692308</v>
      </c>
      <c r="H54" s="6"/>
      <c r="I54" s="1" t="n">
        <f aca="false">C54/C$59*0.6*I$67</f>
        <v>27743.7616628176</v>
      </c>
      <c r="J54" s="1"/>
      <c r="K54" s="1" t="n">
        <f aca="false">E54*3000</f>
        <v>3000</v>
      </c>
      <c r="M54" s="1" t="n">
        <f aca="false">G54+I54+K54</f>
        <v>223260.569355125</v>
      </c>
    </row>
    <row r="55" customFormat="false" ht="15.75" hidden="false" customHeight="false" outlineLevel="0" collapsed="false">
      <c r="A55" s="5" t="s">
        <v>62</v>
      </c>
      <c r="B55" s="1"/>
      <c r="C55" s="6" t="n">
        <v>1322000</v>
      </c>
      <c r="D55" s="6"/>
      <c r="E55" s="5" t="n">
        <v>15</v>
      </c>
      <c r="F55" s="7"/>
      <c r="G55" s="1" t="n">
        <f aca="false">1/52*0.4*I$67</f>
        <v>192516.807692308</v>
      </c>
      <c r="H55" s="6"/>
      <c r="I55" s="1" t="n">
        <f aca="false">C55/C$59*0.6*I$67</f>
        <v>141283.716942391</v>
      </c>
      <c r="J55" s="1"/>
      <c r="K55" s="1" t="n">
        <f aca="false">E55*3000</f>
        <v>45000</v>
      </c>
      <c r="M55" s="1" t="n">
        <f aca="false">G55+I55+K55</f>
        <v>378800.524634699</v>
      </c>
    </row>
    <row r="56" customFormat="false" ht="15.75" hidden="false" customHeight="false" outlineLevel="0" collapsed="false">
      <c r="A56" s="5" t="s">
        <v>63</v>
      </c>
      <c r="B56" s="1"/>
      <c r="C56" s="6"/>
      <c r="D56" s="6"/>
      <c r="E56" s="5"/>
      <c r="F56" s="7"/>
      <c r="G56" s="1" t="n">
        <v>25000</v>
      </c>
      <c r="H56" s="6"/>
      <c r="I56" s="1" t="n">
        <v>15633</v>
      </c>
      <c r="J56" s="1"/>
      <c r="K56" s="1"/>
      <c r="M56" s="1" t="n">
        <f aca="false">G56+I56+K56</f>
        <v>40633</v>
      </c>
    </row>
    <row r="57" customFormat="false" ht="15.75" hidden="false" customHeight="false" outlineLevel="0" collapsed="false">
      <c r="A57" s="5" t="s">
        <v>64</v>
      </c>
      <c r="B57" s="1"/>
      <c r="C57" s="6"/>
      <c r="D57" s="6"/>
      <c r="E57" s="5"/>
      <c r="F57" s="7"/>
      <c r="G57" s="1" t="n">
        <v>25000</v>
      </c>
      <c r="H57" s="6"/>
      <c r="I57" s="1" t="n">
        <v>56182</v>
      </c>
      <c r="J57" s="1"/>
      <c r="K57" s="1"/>
      <c r="M57" s="1" t="n">
        <f aca="false">G57+I57+K57</f>
        <v>81182</v>
      </c>
    </row>
    <row r="58" customFormat="false" ht="15.75" hidden="false" customHeight="false" outlineLevel="0" collapsed="false">
      <c r="A58" s="5"/>
      <c r="B58" s="1"/>
      <c r="C58" s="6"/>
      <c r="D58" s="6"/>
      <c r="E58" s="6"/>
      <c r="F58" s="7"/>
      <c r="H58" s="6"/>
      <c r="I58" s="1"/>
      <c r="J58" s="1"/>
      <c r="K58" s="1"/>
    </row>
    <row r="59" customFormat="false" ht="15.75" hidden="false" customHeight="false" outlineLevel="0" collapsed="false">
      <c r="A59" s="5" t="s">
        <v>65</v>
      </c>
      <c r="B59" s="1"/>
      <c r="C59" s="6" t="n">
        <f aca="false">SUM(C4:C55)</f>
        <v>140508500</v>
      </c>
      <c r="D59" s="6"/>
      <c r="E59" s="6" t="n">
        <f aca="false">SUM(E4:E57)</f>
        <v>617</v>
      </c>
      <c r="F59" s="7"/>
      <c r="G59" s="1" t="n">
        <f aca="false">SUM(G4:G55)</f>
        <v>10010874</v>
      </c>
      <c r="H59" s="6"/>
      <c r="I59" s="1" t="n">
        <f aca="false">SUM(I4:I55)</f>
        <v>15016311</v>
      </c>
      <c r="J59" s="1"/>
      <c r="K59" s="1" t="n">
        <f aca="false">SUM(K4:K57)</f>
        <v>1851000</v>
      </c>
      <c r="M59" s="1" t="n">
        <f aca="false">SUM(M4:M57)</f>
        <v>27000000</v>
      </c>
    </row>
    <row r="60" s="2" customFormat="true" ht="15.75" hidden="false" customHeight="false" outlineLevel="0" collapsed="false">
      <c r="A60" s="5"/>
      <c r="G60" s="1"/>
    </row>
    <row r="61" s="2" customFormat="true" ht="15.75" hidden="false" customHeight="false" outlineLevel="0" collapsed="false">
      <c r="A61" s="5"/>
      <c r="G61" s="1"/>
    </row>
    <row r="62" s="2" customFormat="true" ht="15.75" hidden="false" customHeight="false" outlineLevel="0" collapsed="false">
      <c r="A62" s="5"/>
      <c r="G62" s="1"/>
    </row>
    <row r="63" s="2" customFormat="true" ht="15.75" hidden="false" customHeight="false" outlineLevel="0" collapsed="false">
      <c r="G63" s="1"/>
    </row>
    <row r="64" s="2" customFormat="true" ht="15.75" hidden="false" customHeight="false" outlineLevel="0" collapsed="false">
      <c r="C64" s="2" t="s">
        <v>66</v>
      </c>
      <c r="E64" s="2" t="s">
        <v>67</v>
      </c>
      <c r="G64" s="2" t="s">
        <v>68</v>
      </c>
      <c r="I64" s="2" t="s">
        <v>69</v>
      </c>
    </row>
    <row r="65" s="2" customFormat="true" ht="15.75" hidden="false" customHeight="false" outlineLevel="0" collapsed="false">
      <c r="E65" s="2" t="s">
        <v>70</v>
      </c>
      <c r="G65" s="1"/>
    </row>
    <row r="66" s="2" customFormat="true" ht="15.75" hidden="false" customHeight="false" outlineLevel="0" collapsed="false">
      <c r="G66" s="1"/>
    </row>
    <row r="67" s="2" customFormat="true" ht="15.75" hidden="false" customHeight="false" outlineLevel="0" collapsed="false">
      <c r="C67" s="8" t="n">
        <v>27000000</v>
      </c>
      <c r="D67" s="9" t="s">
        <v>71</v>
      </c>
      <c r="E67" s="8" t="n">
        <v>121815</v>
      </c>
      <c r="F67" s="9" t="s">
        <v>71</v>
      </c>
      <c r="G67" s="8" t="n">
        <f aca="false">E59*3000</f>
        <v>1851000</v>
      </c>
      <c r="H67" s="9" t="s">
        <v>72</v>
      </c>
      <c r="I67" s="8" t="n">
        <f aca="false">C67-E67-G67</f>
        <v>25027185</v>
      </c>
    </row>
    <row r="68" s="2" customFormat="true" ht="15.75" hidden="false" customHeight="false" outlineLevel="0" collapsed="false">
      <c r="A68" s="2" t="s">
        <v>73</v>
      </c>
      <c r="G68" s="1"/>
    </row>
  </sheetData>
  <printOptions headings="false" gridLines="false" gridLinesSet="true" horizontalCentered="false" verticalCentered="false"/>
  <pageMargins left="0.747916666666667" right="0.747916666666667" top="2" bottom="0.984027777777778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6One-Stop LMI Allocation Worksheet FY 2000
Funding Algorithm Workgroup
January 2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5:17:51Z</dcterms:created>
  <dc:creator>vvgdand</dc:creator>
  <dc:description/>
  <dc:language>en-US</dc:language>
  <cp:lastModifiedBy>vvgdand</cp:lastModifiedBy>
  <cp:lastPrinted>2000-02-14T21:50:57Z</cp:lastPrinted>
  <cp:revision>0</cp:revision>
  <dc:subject/>
  <dc:title/>
</cp:coreProperties>
</file>