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LS 2000 Allocations" sheetId="1" state="visible" r:id="rId2"/>
  </sheets>
  <definedNames>
    <definedName function="false" hidden="false" localSheetId="0" name="_xlnm.Print_Titles" vbProcedure="false">'MLS 2000 Allocations'!$A:$A,'MLS 2000 Allocation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State 20 - 49</t>
  </si>
  <si>
    <t xml:space="preserve">State 50 +</t>
  </si>
  <si>
    <t xml:space="preserve">State</t>
  </si>
  <si>
    <t xml:space="preserve">Initial</t>
  </si>
  <si>
    <t xml:space="preserve">One Staff</t>
  </si>
  <si>
    <t xml:space="preserve">Final</t>
  </si>
  <si>
    <t xml:space="preserve">Area</t>
  </si>
  <si>
    <t xml:space="preserve">Establishments</t>
  </si>
  <si>
    <t xml:space="preserve">Initial Claims</t>
  </si>
  <si>
    <t xml:space="preserve">Salary</t>
  </si>
  <si>
    <t xml:space="preserve">Funding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.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[$-409]#,##0_);\(#,##0\)"/>
    <numFmt numFmtId="168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:P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.7"/>
    <col collapsed="false" customWidth="true" hidden="false" outlineLevel="0" max="4" min="3" style="0" width="15.7"/>
    <col collapsed="false" customWidth="true" hidden="false" outlineLevel="0" max="5" min="5" style="0" width="12.7"/>
    <col collapsed="false" customWidth="true" hidden="false" outlineLevel="0" max="7" min="6" style="0" width="4.7"/>
    <col collapsed="false" customWidth="true" hidden="false" outlineLevel="0" max="9" min="9" style="0" width="4.7"/>
    <col collapsed="false" customWidth="true" hidden="false" outlineLevel="0" max="10" min="10" style="0" width="10.71"/>
    <col collapsed="false" customWidth="true" hidden="false" outlineLevel="0" max="11" min="11" style="0" width="4.7"/>
    <col collapsed="false" customWidth="true" hidden="false" outlineLevel="0" max="12" min="12" style="0" width="9.56"/>
    <col collapsed="false" customWidth="true" hidden="false" outlineLevel="0" max="16" min="14" style="0" width="15.7"/>
    <col collapsed="false" customWidth="true" hidden="false" outlineLevel="0" max="18" min="18" style="0" width="10.71"/>
  </cols>
  <sheetData>
    <row r="1" customFormat="false" ht="15.75" hidden="false" customHeight="false" outlineLevel="0" collapsed="false">
      <c r="C1" s="1" t="s">
        <v>0</v>
      </c>
      <c r="D1" s="1" t="s">
        <v>1</v>
      </c>
      <c r="E1" s="1" t="s">
        <v>2</v>
      </c>
      <c r="H1" s="1" t="s">
        <v>2</v>
      </c>
      <c r="J1" s="1" t="s">
        <v>3</v>
      </c>
      <c r="L1" s="1" t="s">
        <v>4</v>
      </c>
      <c r="N1" s="1" t="s">
        <v>0</v>
      </c>
      <c r="O1" s="1" t="s">
        <v>1</v>
      </c>
      <c r="P1" s="1" t="s">
        <v>2</v>
      </c>
      <c r="R1" s="1" t="s">
        <v>5</v>
      </c>
    </row>
    <row r="2" customFormat="false" ht="15.75" hidden="false" customHeight="false" outlineLevel="0" collapsed="false">
      <c r="A2" s="1" t="s">
        <v>6</v>
      </c>
      <c r="C2" s="1" t="s">
        <v>7</v>
      </c>
      <c r="D2" s="1" t="s">
        <v>7</v>
      </c>
      <c r="E2" s="1" t="s">
        <v>8</v>
      </c>
      <c r="H2" s="1" t="s">
        <v>9</v>
      </c>
      <c r="J2" s="1" t="s">
        <v>10</v>
      </c>
      <c r="L2" s="1" t="s">
        <v>10</v>
      </c>
      <c r="N2" s="1" t="s">
        <v>7</v>
      </c>
      <c r="O2" s="1" t="s">
        <v>7</v>
      </c>
      <c r="P2" s="1" t="s">
        <v>8</v>
      </c>
      <c r="R2" s="1" t="s">
        <v>10</v>
      </c>
    </row>
    <row r="4" customFormat="false" ht="15.75" hidden="false" customHeight="false" outlineLevel="0" collapsed="false">
      <c r="A4" s="2" t="s">
        <v>11</v>
      </c>
      <c r="B4" s="3"/>
      <c r="C4" s="4" t="n">
        <f aca="false">5430+581+38+92</f>
        <v>6141</v>
      </c>
      <c r="D4" s="4" t="n">
        <f aca="false">2771+1523+53+29</f>
        <v>4376</v>
      </c>
      <c r="E4" s="5" t="n">
        <v>83058</v>
      </c>
      <c r="F4" s="3"/>
      <c r="G4" s="3"/>
      <c r="H4" s="6" t="n">
        <v>42224</v>
      </c>
      <c r="I4" s="3"/>
      <c r="J4" s="6" t="n">
        <f aca="false">(C4/C$56*950000)+(D4/D$56*1900000)+(E4/E$56*1900000)</f>
        <v>77061.3299533667</v>
      </c>
      <c r="K4" s="3"/>
      <c r="L4" s="6" t="n">
        <f aca="false">IF(J4&lt;H4,H4,0)</f>
        <v>0</v>
      </c>
      <c r="N4" s="3" t="n">
        <f aca="false">IF(L4=0,C4,0)</f>
        <v>6141</v>
      </c>
      <c r="O4" s="3" t="n">
        <f aca="false">IF(L4=0,D4,0)</f>
        <v>4376</v>
      </c>
      <c r="P4" s="3" t="n">
        <f aca="false">IF(L4=0,E4,0)</f>
        <v>83058</v>
      </c>
      <c r="R4" s="6" t="n">
        <f aca="false">IF(L4&gt;0,L4,((N4/N$56*792461)+(O4/O$56*1584922)+(P4/P$56*1584922)))</f>
        <v>69706.662472703</v>
      </c>
    </row>
    <row r="5" customFormat="false" ht="15.75" hidden="false" customHeight="false" outlineLevel="0" collapsed="false">
      <c r="A5" s="2" t="s">
        <v>12</v>
      </c>
      <c r="B5" s="3"/>
      <c r="C5" s="4" t="n">
        <f aca="false">611+89+40+178</f>
        <v>918</v>
      </c>
      <c r="D5" s="4" t="n">
        <f aca="false">230+219+80+58</f>
        <v>587</v>
      </c>
      <c r="E5" s="5" t="n">
        <v>28402</v>
      </c>
      <c r="F5" s="3"/>
      <c r="G5" s="3"/>
      <c r="H5" s="6" t="n">
        <v>56847</v>
      </c>
      <c r="I5" s="3"/>
      <c r="J5" s="6" t="n">
        <f aca="false">(C5/C$56*950000)+(D5/D$56*1900000)+(E5/E$56*1900000)</f>
        <v>17699.6568648336</v>
      </c>
      <c r="K5" s="3"/>
      <c r="L5" s="6" t="n">
        <f aca="false">IF(J5&lt;H5,H5,0)</f>
        <v>56847</v>
      </c>
      <c r="N5" s="3" t="n">
        <f aca="false">IF(L5=0,C5,0)</f>
        <v>0</v>
      </c>
      <c r="O5" s="3" t="n">
        <f aca="false">IF(L5=0,D5,0)</f>
        <v>0</v>
      </c>
      <c r="P5" s="3" t="n">
        <f aca="false">IF(L5=0,E5,0)</f>
        <v>0</v>
      </c>
      <c r="R5" s="6" t="n">
        <f aca="false">IF(L5&gt;0,L5,((N5/N$56*792461)+(O5/O$56*1584922)+(P5/P$56*1584922)))</f>
        <v>56847</v>
      </c>
    </row>
    <row r="6" customFormat="false" ht="15.75" hidden="false" customHeight="false" outlineLevel="0" collapsed="false">
      <c r="A6" s="2" t="s">
        <v>13</v>
      </c>
      <c r="B6" s="3"/>
      <c r="C6" s="4" t="n">
        <f aca="false">6777+166+99+111</f>
        <v>7153</v>
      </c>
      <c r="D6" s="4" t="n">
        <f aca="false">4170+576+270+62</f>
        <v>5078</v>
      </c>
      <c r="E6" s="5" t="n">
        <v>38211</v>
      </c>
      <c r="F6" s="3"/>
      <c r="G6" s="3"/>
      <c r="H6" s="6" t="n">
        <v>31189</v>
      </c>
      <c r="I6" s="3"/>
      <c r="J6" s="6" t="n">
        <f aca="false">(C6/C$56*950000)+(D6/D$56*1900000)+(E6/E$56*1900000)</f>
        <v>65389.1991294765</v>
      </c>
      <c r="K6" s="3"/>
      <c r="L6" s="6" t="n">
        <f aca="false">IF(J6&lt;H6,H6,0)</f>
        <v>0</v>
      </c>
      <c r="N6" s="3" t="n">
        <f aca="false">IF(L6=0,C6,0)</f>
        <v>7153</v>
      </c>
      <c r="O6" s="3" t="n">
        <f aca="false">IF(L6=0,D6,0)</f>
        <v>5078</v>
      </c>
      <c r="P6" s="3" t="n">
        <f aca="false">IF(L6=0,E6,0)</f>
        <v>38211</v>
      </c>
      <c r="R6" s="6" t="n">
        <f aca="false">IF(L6&gt;0,L6,((N6/N$56*792461)+(O6/O$56*1584922)+(P6/P$56*1584922)))</f>
        <v>59273.4296618548</v>
      </c>
    </row>
    <row r="7" customFormat="false" ht="15.75" hidden="false" customHeight="false" outlineLevel="0" collapsed="false">
      <c r="A7" s="2" t="s">
        <v>14</v>
      </c>
      <c r="B7" s="3"/>
      <c r="C7" s="4" t="n">
        <f aca="false">3379+375+3+4</f>
        <v>3761</v>
      </c>
      <c r="D7" s="4" t="n">
        <f aca="false">1572+963+6+0</f>
        <v>2541</v>
      </c>
      <c r="E7" s="5" t="n">
        <v>64538</v>
      </c>
      <c r="F7" s="3"/>
      <c r="G7" s="3"/>
      <c r="H7" s="6" t="n">
        <v>44458</v>
      </c>
      <c r="I7" s="3"/>
      <c r="J7" s="6" t="n">
        <f aca="false">(C7/C$56*950000)+(D7/D$56*1900000)+(E7/E$56*1900000)</f>
        <v>51943.5437138974</v>
      </c>
      <c r="K7" s="3"/>
      <c r="L7" s="6" t="n">
        <f aca="false">IF(J7&lt;H7,H7,0)</f>
        <v>0</v>
      </c>
      <c r="N7" s="3" t="n">
        <f aca="false">IF(L7=0,C7,0)</f>
        <v>3761</v>
      </c>
      <c r="O7" s="3" t="n">
        <f aca="false">IF(L7=0,D7,0)</f>
        <v>2541</v>
      </c>
      <c r="P7" s="3" t="n">
        <f aca="false">IF(L7=0,E7,0)</f>
        <v>64538</v>
      </c>
      <c r="R7" s="6" t="n">
        <f aca="false">IF(L7&gt;0,L7,((N7/N$56*792461)+(O7/O$56*1584922)+(P7/P$56*1584922)))</f>
        <v>46955.1520347291</v>
      </c>
    </row>
    <row r="8" customFormat="false" ht="15.75" hidden="false" customHeight="false" outlineLevel="0" collapsed="false">
      <c r="A8" s="2" t="s">
        <v>15</v>
      </c>
      <c r="B8" s="3"/>
      <c r="C8" s="4" t="n">
        <f aca="false">44276+1497+154+930</f>
        <v>46857</v>
      </c>
      <c r="D8" s="4" t="n">
        <f aca="false">24177+6431+312+466</f>
        <v>31386</v>
      </c>
      <c r="E8" s="5" t="n">
        <v>734971</v>
      </c>
      <c r="F8" s="3"/>
      <c r="G8" s="3"/>
      <c r="H8" s="6" t="n">
        <v>48209</v>
      </c>
      <c r="I8" s="3"/>
      <c r="J8" s="6" t="n">
        <f aca="false">(C8/C$56*950000)+(D8/D$56*1900000)+(E8/E$56*1900000)</f>
        <v>616746.052555938</v>
      </c>
      <c r="K8" s="3"/>
      <c r="L8" s="6" t="n">
        <f aca="false">IF(J8&lt;H8,H8,0)</f>
        <v>0</v>
      </c>
      <c r="N8" s="3" t="n">
        <f aca="false">IF(L8=0,C8,0)</f>
        <v>46857</v>
      </c>
      <c r="O8" s="3" t="n">
        <f aca="false">IF(L8=0,D8,0)</f>
        <v>31386</v>
      </c>
      <c r="P8" s="3" t="n">
        <f aca="false">IF(L8=0,E8,0)</f>
        <v>734971</v>
      </c>
      <c r="R8" s="6" t="n">
        <f aca="false">IF(L8&gt;0,L8,((N8/N$56*792461)+(O8/O$56*1584922)+(P8/P$56*1584922)))</f>
        <v>557643.178897455</v>
      </c>
    </row>
    <row r="9" customFormat="false" ht="15.75" hidden="false" customHeight="false" outlineLevel="0" collapsed="false">
      <c r="A9" s="2" t="s">
        <v>16</v>
      </c>
      <c r="B9" s="3"/>
      <c r="C9" s="4" t="n">
        <f aca="false">7173+484+32+116</f>
        <v>7805</v>
      </c>
      <c r="D9" s="4" t="n">
        <f aca="false">3504+1432+37+49</f>
        <v>5022</v>
      </c>
      <c r="E9" s="5" t="n">
        <v>32119</v>
      </c>
      <c r="F9" s="3"/>
      <c r="G9" s="3"/>
      <c r="H9" s="6" t="n">
        <v>50699</v>
      </c>
      <c r="I9" s="3"/>
      <c r="J9" s="6" t="n">
        <f aca="false">(C9/C$56*950000)+(D9/D$56*1900000)+(E9/E$56*1900000)</f>
        <v>63972.0143312356</v>
      </c>
      <c r="K9" s="3"/>
      <c r="L9" s="6" t="n">
        <f aca="false">IF(J9&lt;H9,H9,0)</f>
        <v>0</v>
      </c>
      <c r="N9" s="3" t="n">
        <f aca="false">IF(L9=0,C9,0)</f>
        <v>7805</v>
      </c>
      <c r="O9" s="3" t="n">
        <f aca="false">IF(L9=0,D9,0)</f>
        <v>5022</v>
      </c>
      <c r="P9" s="3" t="n">
        <f aca="false">IF(L9=0,E9,0)</f>
        <v>32119</v>
      </c>
      <c r="R9" s="6" t="n">
        <f aca="false">IF(L9&gt;0,L9,((N9/N$56*792461)+(O9/O$56*1584922)+(P9/P$56*1584922)))</f>
        <v>58016.9559160773</v>
      </c>
    </row>
    <row r="10" customFormat="false" ht="15.75" hidden="false" customHeight="false" outlineLevel="0" collapsed="false">
      <c r="A10" s="2" t="s">
        <v>17</v>
      </c>
      <c r="B10" s="3"/>
      <c r="C10" s="4" t="n">
        <f aca="false">5343+272+25+330</f>
        <v>5970</v>
      </c>
      <c r="D10" s="4" t="n">
        <f aca="false">2905+1006+77+113</f>
        <v>4101</v>
      </c>
      <c r="E10" s="5" t="n">
        <v>50481</v>
      </c>
      <c r="F10" s="3"/>
      <c r="G10" s="3"/>
      <c r="H10" s="6" t="n">
        <v>55960</v>
      </c>
      <c r="I10" s="3"/>
      <c r="J10" s="6" t="n">
        <f aca="false">(C10/C$56*950000)+(D10/D$56*1900000)+(E10/E$56*1900000)</f>
        <v>61372.8715321953</v>
      </c>
      <c r="K10" s="3"/>
      <c r="L10" s="6" t="n">
        <f aca="false">IF(J10&lt;H10,H10,0)</f>
        <v>0</v>
      </c>
      <c r="N10" s="3" t="n">
        <f aca="false">IF(L10=0,C10,0)</f>
        <v>5970</v>
      </c>
      <c r="O10" s="3" t="n">
        <f aca="false">IF(L10=0,D10,0)</f>
        <v>4101</v>
      </c>
      <c r="P10" s="3" t="n">
        <f aca="false">IF(L10=0,E10,0)</f>
        <v>50481</v>
      </c>
      <c r="R10" s="6" t="n">
        <f aca="false">IF(L10&gt;0,L10,((N10/N$56*792461)+(O10/O$56*1584922)+(P10/P$56*1584922)))</f>
        <v>55578.3168425378</v>
      </c>
    </row>
    <row r="11" customFormat="false" ht="15.75" hidden="false" customHeight="false" outlineLevel="0" collapsed="false">
      <c r="A11" s="2" t="s">
        <v>18</v>
      </c>
      <c r="B11" s="3"/>
      <c r="C11" s="4" t="n">
        <f aca="false">1326+36+2+6</f>
        <v>1370</v>
      </c>
      <c r="D11" s="4" t="n">
        <f aca="false">848+101+14+5</f>
        <v>968</v>
      </c>
      <c r="E11" s="5" t="n">
        <v>10896</v>
      </c>
      <c r="F11" s="3"/>
      <c r="G11" s="3"/>
      <c r="H11" s="6" t="n">
        <v>45390</v>
      </c>
      <c r="I11" s="3"/>
      <c r="J11" s="6" t="n">
        <f aca="false">(C11/C$56*950000)+(D11/D$56*1900000)+(E11/E$56*1900000)</f>
        <v>13975.6010348798</v>
      </c>
      <c r="K11" s="3"/>
      <c r="L11" s="6" t="n">
        <f aca="false">IF(J11&lt;H11,H11,0)</f>
        <v>45390</v>
      </c>
      <c r="N11" s="3" t="n">
        <f aca="false">IF(L11=0,C11,0)</f>
        <v>0</v>
      </c>
      <c r="O11" s="3" t="n">
        <f aca="false">IF(L11=0,D11,0)</f>
        <v>0</v>
      </c>
      <c r="P11" s="3" t="n">
        <f aca="false">IF(L11=0,E11,0)</f>
        <v>0</v>
      </c>
      <c r="R11" s="6" t="n">
        <f aca="false">IF(L11&gt;0,L11,((N11/N$56*792461)+(O11/O$56*1584922)+(P11/P$56*1584922)))</f>
        <v>45390</v>
      </c>
    </row>
    <row r="12" customFormat="false" ht="15.75" hidden="false" customHeight="false" outlineLevel="0" collapsed="false">
      <c r="A12" s="2" t="s">
        <v>19</v>
      </c>
      <c r="B12" s="3"/>
      <c r="C12" s="4" t="n">
        <f aca="false">1552+31+9+0</f>
        <v>1592</v>
      </c>
      <c r="D12" s="4" t="n">
        <f aca="false">1213+81+10+0</f>
        <v>1304</v>
      </c>
      <c r="E12" s="5" t="n">
        <v>6441</v>
      </c>
      <c r="F12" s="3"/>
      <c r="G12" s="3"/>
      <c r="H12" s="6" t="n">
        <v>49035</v>
      </c>
      <c r="I12" s="3"/>
      <c r="J12" s="6" t="n">
        <f aca="false">(C12/C$56*950000)+(D12/D$56*1900000)+(E12/E$56*1900000)</f>
        <v>14841.4320802835</v>
      </c>
      <c r="K12" s="3"/>
      <c r="L12" s="6" t="n">
        <f aca="false">IF(J12&lt;H12,H12,0)</f>
        <v>49035</v>
      </c>
      <c r="N12" s="3" t="n">
        <f aca="false">IF(L12=0,C12,0)</f>
        <v>0</v>
      </c>
      <c r="O12" s="3" t="n">
        <f aca="false">IF(L12=0,D12,0)</f>
        <v>0</v>
      </c>
      <c r="P12" s="3" t="n">
        <f aca="false">IF(L12=0,E12,0)</f>
        <v>0</v>
      </c>
      <c r="R12" s="6" t="n">
        <f aca="false">IF(L12&gt;0,L12,((N12/N$56*792461)+(O12/O$56*1584922)+(P12/P$56*1584922)))</f>
        <v>49035</v>
      </c>
    </row>
    <row r="13" customFormat="false" ht="15.75" hidden="false" customHeight="false" outlineLevel="0" collapsed="false">
      <c r="A13" s="2" t="s">
        <v>20</v>
      </c>
      <c r="B13" s="3"/>
      <c r="C13" s="4" t="n">
        <f aca="false">18584+719+94+386</f>
        <v>19783</v>
      </c>
      <c r="D13" s="4" t="n">
        <f aca="false">10584+2872+234+200</f>
        <v>13890</v>
      </c>
      <c r="E13" s="5" t="n">
        <v>93314</v>
      </c>
      <c r="F13" s="3"/>
      <c r="G13" s="3"/>
      <c r="H13" s="6" t="n">
        <v>39808</v>
      </c>
      <c r="I13" s="3"/>
      <c r="J13" s="6" t="n">
        <f aca="false">(C13/C$56*950000)+(D13/D$56*1900000)+(E13/E$56*1900000)</f>
        <v>174710.612069434</v>
      </c>
      <c r="K13" s="3"/>
      <c r="L13" s="6" t="n">
        <f aca="false">IF(J13&lt;H13,H13,0)</f>
        <v>0</v>
      </c>
      <c r="N13" s="3" t="n">
        <f aca="false">IF(L13=0,C13,0)</f>
        <v>19783</v>
      </c>
      <c r="O13" s="3" t="n">
        <f aca="false">IF(L13=0,D13,0)</f>
        <v>13890</v>
      </c>
      <c r="P13" s="3" t="n">
        <f aca="false">IF(L13=0,E13,0)</f>
        <v>93314</v>
      </c>
      <c r="R13" s="6" t="n">
        <f aca="false">IF(L13&gt;0,L13,((N13/N$56*792461)+(O13/O$56*1584922)+(P13/P$56*1584922)))</f>
        <v>158406.407829505</v>
      </c>
    </row>
    <row r="14" customFormat="false" ht="15.75" hidden="false" customHeight="false" outlineLevel="0" collapsed="false">
      <c r="A14" s="2" t="s">
        <v>21</v>
      </c>
      <c r="B14" s="3"/>
      <c r="C14" s="4" t="n">
        <f aca="false">10272+261+32+696</f>
        <v>11261</v>
      </c>
      <c r="D14" s="4" t="n">
        <f aca="false">5576+2073+121+402</f>
        <v>8172</v>
      </c>
      <c r="E14" s="5" t="n">
        <v>96550</v>
      </c>
      <c r="F14" s="3"/>
      <c r="G14" s="3"/>
      <c r="H14" s="6" t="n">
        <v>47179</v>
      </c>
      <c r="I14" s="3"/>
      <c r="J14" s="6" t="n">
        <f aca="false">(C14/C$56*950000)+(D14/D$56*1900000)+(E14/E$56*1900000)</f>
        <v>119185.582329077</v>
      </c>
      <c r="K14" s="3"/>
      <c r="L14" s="6" t="n">
        <f aca="false">IF(J14&lt;H14,H14,0)</f>
        <v>0</v>
      </c>
      <c r="N14" s="3" t="n">
        <f aca="false">IF(L14=0,C14,0)</f>
        <v>11261</v>
      </c>
      <c r="O14" s="3" t="n">
        <f aca="false">IF(L14=0,D14,0)</f>
        <v>8172</v>
      </c>
      <c r="P14" s="3" t="n">
        <f aca="false">IF(L14=0,E14,0)</f>
        <v>96550</v>
      </c>
      <c r="R14" s="6" t="n">
        <f aca="false">IF(L14&gt;0,L14,((N14/N$56*792461)+(O14/O$56*1584922)+(P14/P$56*1584922)))</f>
        <v>107931.650047269</v>
      </c>
    </row>
    <row r="15" customFormat="false" ht="15.75" hidden="false" customHeight="false" outlineLevel="0" collapsed="false">
      <c r="A15" s="2" t="s">
        <v>22</v>
      </c>
      <c r="B15" s="3"/>
      <c r="C15" s="4" t="n">
        <f aca="false">1447+243+44+227</f>
        <v>1961</v>
      </c>
      <c r="D15" s="4" t="n">
        <f aca="false">651+498+94+82</f>
        <v>1325</v>
      </c>
      <c r="E15" s="5" t="n">
        <v>23181</v>
      </c>
      <c r="F15" s="3"/>
      <c r="G15" s="3"/>
      <c r="H15" s="6" t="n">
        <v>41378</v>
      </c>
      <c r="I15" s="3"/>
      <c r="J15" s="6" t="n">
        <f aca="false">(C15/C$56*950000)+(D15/D$56*1900000)+(E15/E$56*1900000)</f>
        <v>22747.7940264523</v>
      </c>
      <c r="K15" s="3"/>
      <c r="L15" s="6" t="n">
        <f aca="false">IF(J15&lt;H15,H15,0)</f>
        <v>41378</v>
      </c>
      <c r="N15" s="3" t="n">
        <f aca="false">IF(L15=0,C15,0)</f>
        <v>0</v>
      </c>
      <c r="O15" s="3" t="n">
        <f aca="false">IF(L15=0,D15,0)</f>
        <v>0</v>
      </c>
      <c r="P15" s="3" t="n">
        <f aca="false">IF(L15=0,E15,0)</f>
        <v>0</v>
      </c>
      <c r="R15" s="6" t="n">
        <f aca="false">IF(L15&gt;0,L15,((N15/N$56*792461)+(O15/O$56*1584922)+(P15/P$56*1584922)))</f>
        <v>41378</v>
      </c>
    </row>
    <row r="16" customFormat="false" ht="15.75" hidden="false" customHeight="false" outlineLevel="0" collapsed="false">
      <c r="A16" s="2" t="s">
        <v>23</v>
      </c>
      <c r="B16" s="3"/>
      <c r="C16" s="4" t="n">
        <f aca="false">1750+306+87+1</f>
        <v>2144</v>
      </c>
      <c r="D16" s="4" t="n">
        <f aca="false">649+495+34+1</f>
        <v>1179</v>
      </c>
      <c r="E16" s="5" t="n">
        <v>34841</v>
      </c>
      <c r="F16" s="3"/>
      <c r="G16" s="3"/>
      <c r="H16" s="6" t="n">
        <v>36883</v>
      </c>
      <c r="I16" s="3"/>
      <c r="J16" s="6" t="n">
        <f aca="false">(C16/C$56*950000)+(D16/D$56*1900000)+(E16/E$56*1900000)</f>
        <v>27031.379860374</v>
      </c>
      <c r="K16" s="3"/>
      <c r="L16" s="6" t="n">
        <f aca="false">IF(J16&lt;H16,H16,0)</f>
        <v>36883</v>
      </c>
      <c r="N16" s="3" t="n">
        <f aca="false">IF(L16=0,C16,0)</f>
        <v>0</v>
      </c>
      <c r="O16" s="3" t="n">
        <f aca="false">IF(L16=0,D16,0)</f>
        <v>0</v>
      </c>
      <c r="P16" s="3" t="n">
        <f aca="false">IF(L16=0,E16,0)</f>
        <v>0</v>
      </c>
      <c r="R16" s="6" t="n">
        <f aca="false">IF(L16&gt;0,L16,((N16/N$56*792461)+(O16/O$56*1584922)+(P16/P$56*1584922)))</f>
        <v>36883</v>
      </c>
    </row>
    <row r="17" customFormat="false" ht="15.75" hidden="false" customHeight="false" outlineLevel="0" collapsed="false">
      <c r="A17" s="2" t="s">
        <v>24</v>
      </c>
      <c r="B17" s="3"/>
      <c r="C17" s="4" t="n">
        <f aca="false">17562+314+438+926</f>
        <v>19240</v>
      </c>
      <c r="D17" s="4" t="n">
        <f aca="false">10466+2120+849+328</f>
        <v>13763</v>
      </c>
      <c r="E17" s="5" t="n">
        <v>174728</v>
      </c>
      <c r="F17" s="3"/>
      <c r="G17" s="3"/>
      <c r="H17" s="6" t="n">
        <v>53231</v>
      </c>
      <c r="I17" s="3"/>
      <c r="J17" s="6" t="n">
        <f aca="false">(C17/C$56*950000)+(D17/D$56*1900000)+(E17/E$56*1900000)</f>
        <v>206370.200497956</v>
      </c>
      <c r="K17" s="3"/>
      <c r="L17" s="6" t="n">
        <f aca="false">IF(J17&lt;H17,H17,0)</f>
        <v>0</v>
      </c>
      <c r="N17" s="3" t="n">
        <f aca="false">IF(L17=0,C17,0)</f>
        <v>19240</v>
      </c>
      <c r="O17" s="3" t="n">
        <f aca="false">IF(L17=0,D17,0)</f>
        <v>13763</v>
      </c>
      <c r="P17" s="3" t="n">
        <f aca="false">IF(L17=0,E17,0)</f>
        <v>174728</v>
      </c>
      <c r="R17" s="6" t="n">
        <f aca="false">IF(L17&gt;0,L17,((N17/N$56*792461)+(O17/O$56*1584922)+(P17/P$56*1584922)))</f>
        <v>186857.860887027</v>
      </c>
    </row>
    <row r="18" customFormat="false" ht="15.75" hidden="false" customHeight="false" outlineLevel="0" collapsed="false">
      <c r="A18" s="2" t="s">
        <v>25</v>
      </c>
      <c r="B18" s="3"/>
      <c r="C18" s="4" t="n">
        <f aca="false">8712+466+39+358</f>
        <v>9575</v>
      </c>
      <c r="D18" s="4" t="n">
        <f aca="false">4695+2089+129+124</f>
        <v>7037</v>
      </c>
      <c r="E18" s="5" t="n">
        <v>71537</v>
      </c>
      <c r="F18" s="3"/>
      <c r="G18" s="3"/>
      <c r="H18" s="6" t="n">
        <v>38708</v>
      </c>
      <c r="I18" s="3"/>
      <c r="J18" s="6" t="n">
        <f aca="false">(C18/C$56*950000)+(D18/D$56*1900000)+(E18/E$56*1900000)</f>
        <v>97550.0224544233</v>
      </c>
      <c r="K18" s="3"/>
      <c r="L18" s="6" t="n">
        <f aca="false">IF(J18&lt;H18,H18,0)</f>
        <v>0</v>
      </c>
      <c r="N18" s="3" t="n">
        <f aca="false">IF(L18=0,C18,0)</f>
        <v>9575</v>
      </c>
      <c r="O18" s="3" t="n">
        <f aca="false">IF(L18=0,D18,0)</f>
        <v>7037</v>
      </c>
      <c r="P18" s="3" t="n">
        <f aca="false">IF(L18=0,E18,0)</f>
        <v>71537</v>
      </c>
      <c r="R18" s="6" t="n">
        <f aca="false">IF(L18&gt;0,L18,((N18/N$56*792461)+(O18/O$56*1584922)+(P18/P$56*1584922)))</f>
        <v>88366.5136614256</v>
      </c>
    </row>
    <row r="19" customFormat="false" ht="15.75" hidden="false" customHeight="false" outlineLevel="0" collapsed="false">
      <c r="A19" s="2" t="s">
        <v>26</v>
      </c>
      <c r="B19" s="3"/>
      <c r="C19" s="4" t="n">
        <f aca="false">3750+1048+0+136</f>
        <v>4934</v>
      </c>
      <c r="D19" s="4" t="n">
        <f aca="false">1906+1494+1+46</f>
        <v>3447</v>
      </c>
      <c r="E19" s="5" t="n">
        <v>50725</v>
      </c>
      <c r="F19" s="3"/>
      <c r="G19" s="3"/>
      <c r="H19" s="6" t="n">
        <v>45514</v>
      </c>
      <c r="I19" s="3"/>
      <c r="J19" s="6" t="n">
        <f aca="false">(C19/C$56*950000)+(D19/D$56*1900000)+(E19/E$56*1900000)</f>
        <v>54831.3231849357</v>
      </c>
      <c r="K19" s="3"/>
      <c r="L19" s="6" t="n">
        <f aca="false">IF(J19&lt;H19,H19,0)</f>
        <v>0</v>
      </c>
      <c r="N19" s="3" t="n">
        <f aca="false">IF(L19=0,C19,0)</f>
        <v>4934</v>
      </c>
      <c r="O19" s="3" t="n">
        <f aca="false">IF(L19=0,D19,0)</f>
        <v>3447</v>
      </c>
      <c r="P19" s="3" t="n">
        <f aca="false">IF(L19=0,E19,0)</f>
        <v>50725</v>
      </c>
      <c r="R19" s="6" t="n">
        <f aca="false">IF(L19&gt;0,L19,((N19/N$56*792461)+(O19/O$56*1584922)+(P19/P$56*1584922)))</f>
        <v>49631.6461335698</v>
      </c>
    </row>
    <row r="20" customFormat="false" ht="15.75" hidden="false" customHeight="false" outlineLevel="0" collapsed="false">
      <c r="A20" s="2" t="s">
        <v>27</v>
      </c>
      <c r="B20" s="3"/>
      <c r="C20" s="4" t="n">
        <f aca="false">4340+528+4+6</f>
        <v>4878</v>
      </c>
      <c r="D20" s="4" t="n">
        <f aca="false">2315+884+13+7</f>
        <v>3219</v>
      </c>
      <c r="E20" s="5" t="n">
        <v>26449</v>
      </c>
      <c r="F20" s="3"/>
      <c r="G20" s="3"/>
      <c r="H20" s="6" t="n">
        <v>38839</v>
      </c>
      <c r="I20" s="3"/>
      <c r="J20" s="6" t="n">
        <f aca="false">(C20/C$56*950000)+(D20/D$56*1900000)+(E20/E$56*1900000)</f>
        <v>43150.2843070513</v>
      </c>
      <c r="K20" s="3"/>
      <c r="L20" s="6" t="n">
        <f aca="false">IF(J20&lt;H20,H20,0)</f>
        <v>0</v>
      </c>
      <c r="N20" s="3" t="n">
        <f aca="false">IF(L20=0,C20,0)</f>
        <v>4878</v>
      </c>
      <c r="O20" s="3" t="n">
        <f aca="false">IF(L20=0,D20,0)</f>
        <v>3219</v>
      </c>
      <c r="P20" s="3" t="n">
        <f aca="false">IF(L20=0,E20,0)</f>
        <v>26449</v>
      </c>
      <c r="R20" s="6" t="n">
        <f aca="false">IF(L20&gt;0,L20,((N20/N$56*792461)+(O20/O$56*1584922)+(P20/P$56*1584922)))</f>
        <v>39113.400889092</v>
      </c>
    </row>
    <row r="21" customFormat="false" ht="15.75" hidden="false" customHeight="false" outlineLevel="0" collapsed="false">
      <c r="A21" s="2" t="s">
        <v>28</v>
      </c>
      <c r="B21" s="3"/>
      <c r="C21" s="4" t="n">
        <f aca="false">5251+448+28+284</f>
        <v>6011</v>
      </c>
      <c r="D21" s="4" t="n">
        <f aca="false">2585+1455+45+93</f>
        <v>4178</v>
      </c>
      <c r="E21" s="5" t="n">
        <v>69630</v>
      </c>
      <c r="F21" s="3"/>
      <c r="G21" s="3"/>
      <c r="H21" s="6" t="n">
        <v>51516</v>
      </c>
      <c r="I21" s="3"/>
      <c r="J21" s="6" t="n">
        <f aca="false">(C21/C$56*950000)+(D21/D$56*1900000)+(E21/E$56*1900000)</f>
        <v>69903.545538011</v>
      </c>
      <c r="K21" s="3"/>
      <c r="L21" s="6" t="n">
        <f aca="false">IF(J21&lt;H21,H21,0)</f>
        <v>0</v>
      </c>
      <c r="N21" s="3" t="n">
        <f aca="false">IF(L21=0,C21,0)</f>
        <v>6011</v>
      </c>
      <c r="O21" s="3" t="n">
        <f aca="false">IF(L21=0,D21,0)</f>
        <v>4178</v>
      </c>
      <c r="P21" s="3" t="n">
        <f aca="false">IF(L21=0,E21,0)</f>
        <v>69630</v>
      </c>
      <c r="R21" s="6" t="n">
        <f aca="false">IF(L21&gt;0,L21,((N21/N$56*792461)+(O21/O$56*1584922)+(P21/P$56*1584922)))</f>
        <v>63255.6623623568</v>
      </c>
    </row>
    <row r="22" customFormat="false" ht="15.75" hidden="false" customHeight="false" outlineLevel="0" collapsed="false">
      <c r="A22" s="2" t="s">
        <v>29</v>
      </c>
      <c r="B22" s="3"/>
      <c r="C22" s="4" t="n">
        <f aca="false">5753+400+41+427</f>
        <v>6621</v>
      </c>
      <c r="D22" s="4" t="n">
        <f aca="false">2794+1500+102+137</f>
        <v>4533</v>
      </c>
      <c r="E22" s="5" t="n">
        <v>41564</v>
      </c>
      <c r="F22" s="3"/>
      <c r="G22" s="3"/>
      <c r="H22" s="6" t="n">
        <v>39906</v>
      </c>
      <c r="I22" s="3"/>
      <c r="J22" s="6" t="n">
        <f aca="false">(C22/C$56*950000)+(D22/D$56*1900000)+(E22/E$56*1900000)</f>
        <v>61991.7761248975</v>
      </c>
      <c r="K22" s="3"/>
      <c r="L22" s="6" t="n">
        <f aca="false">IF(J22&lt;H22,H22,0)</f>
        <v>0</v>
      </c>
      <c r="N22" s="3" t="n">
        <f aca="false">IF(L22=0,C22,0)</f>
        <v>6621</v>
      </c>
      <c r="O22" s="3" t="n">
        <f aca="false">IF(L22=0,D22,0)</f>
        <v>4533</v>
      </c>
      <c r="P22" s="3" t="n">
        <f aca="false">IF(L22=0,E22,0)</f>
        <v>41564</v>
      </c>
      <c r="R22" s="6" t="n">
        <f aca="false">IF(L22&gt;0,L22,((N22/N$56*792461)+(O22/O$56*1584922)+(P22/P$56*1584922)))</f>
        <v>56175.6523087137</v>
      </c>
    </row>
    <row r="23" customFormat="false" ht="15.75" hidden="false" customHeight="false" outlineLevel="0" collapsed="false">
      <c r="A23" s="2" t="s">
        <v>30</v>
      </c>
      <c r="B23" s="3"/>
      <c r="C23" s="4" t="n">
        <f aca="false">1898+148+6+4</f>
        <v>2056</v>
      </c>
      <c r="D23" s="4" t="n">
        <f aca="false">928+382+17+2</f>
        <v>1329</v>
      </c>
      <c r="E23" s="5" t="n">
        <v>24298</v>
      </c>
      <c r="F23" s="3"/>
      <c r="G23" s="3"/>
      <c r="H23" s="6" t="n">
        <v>50946</v>
      </c>
      <c r="I23" s="3"/>
      <c r="J23" s="6" t="n">
        <f aca="false">(C23/C$56*950000)+(D23/D$56*1900000)+(E23/E$56*1900000)</f>
        <v>23451.5891068394</v>
      </c>
      <c r="K23" s="3"/>
      <c r="L23" s="6" t="n">
        <f aca="false">IF(J23&lt;H23,H23,0)</f>
        <v>50946</v>
      </c>
      <c r="N23" s="3" t="n">
        <f aca="false">IF(L23=0,C23,0)</f>
        <v>0</v>
      </c>
      <c r="O23" s="3" t="n">
        <f aca="false">IF(L23=0,D23,0)</f>
        <v>0</v>
      </c>
      <c r="P23" s="3" t="n">
        <f aca="false">IF(L23=0,E23,0)</f>
        <v>0</v>
      </c>
      <c r="R23" s="6" t="n">
        <f aca="false">IF(L23&gt;0,L23,((N23/N$56*792461)+(O23/O$56*1584922)+(P23/P$56*1584922)))</f>
        <v>50946</v>
      </c>
    </row>
    <row r="24" customFormat="false" ht="15.75" hidden="false" customHeight="false" outlineLevel="0" collapsed="false">
      <c r="A24" s="2" t="s">
        <v>31</v>
      </c>
      <c r="B24" s="3"/>
      <c r="C24" s="4" t="n">
        <f aca="false">7109+429+150+359</f>
        <v>8047</v>
      </c>
      <c r="D24" s="4" t="n">
        <f aca="false">3897+1270+320+122</f>
        <v>5609</v>
      </c>
      <c r="E24" s="5" t="n">
        <v>56102</v>
      </c>
      <c r="F24" s="3"/>
      <c r="G24" s="3"/>
      <c r="H24" s="6" t="n">
        <v>36603</v>
      </c>
      <c r="I24" s="3"/>
      <c r="J24" s="6" t="n">
        <f aca="false">(C24/C$56*950000)+(D24/D$56*1900000)+(E24/E$56*1900000)</f>
        <v>78312.6383342232</v>
      </c>
      <c r="K24" s="3"/>
      <c r="L24" s="6" t="n">
        <f aca="false">IF(J24&lt;H24,H24,0)</f>
        <v>0</v>
      </c>
      <c r="N24" s="3" t="n">
        <f aca="false">IF(L24=0,C24,0)</f>
        <v>8047</v>
      </c>
      <c r="O24" s="3" t="n">
        <f aca="false">IF(L24=0,D24,0)</f>
        <v>5609</v>
      </c>
      <c r="P24" s="3" t="n">
        <f aca="false">IF(L24=0,E24,0)</f>
        <v>56102</v>
      </c>
      <c r="R24" s="6" t="n">
        <f aca="false">IF(L24&gt;0,L24,((N24/N$56*792461)+(O24/O$56*1584922)+(P24/P$56*1584922)))</f>
        <v>70949.7578249226</v>
      </c>
    </row>
    <row r="25" customFormat="false" ht="15.75" hidden="false" customHeight="false" outlineLevel="0" collapsed="false">
      <c r="A25" s="2" t="s">
        <v>32</v>
      </c>
      <c r="B25" s="3"/>
      <c r="C25" s="4" t="n">
        <f aca="false">9792+846+9+0</f>
        <v>10647</v>
      </c>
      <c r="D25" s="4" t="n">
        <f aca="false">5594+2075+53+0</f>
        <v>7722</v>
      </c>
      <c r="E25" s="5" t="n">
        <v>111241</v>
      </c>
      <c r="F25" s="3"/>
      <c r="G25" s="3"/>
      <c r="H25" s="6" t="n">
        <v>57942</v>
      </c>
      <c r="I25" s="3"/>
      <c r="J25" s="6" t="n">
        <f aca="false">(C25/C$56*950000)+(D25/D$56*1900000)+(E25/E$56*1900000)</f>
        <v>120923.646928981</v>
      </c>
      <c r="K25" s="3"/>
      <c r="L25" s="6" t="n">
        <f aca="false">IF(J25&lt;H25,H25,0)</f>
        <v>0</v>
      </c>
      <c r="N25" s="3" t="n">
        <f aca="false">IF(L25=0,C25,0)</f>
        <v>10647</v>
      </c>
      <c r="O25" s="3" t="n">
        <f aca="false">IF(L25=0,D25,0)</f>
        <v>7722</v>
      </c>
      <c r="P25" s="3" t="n">
        <f aca="false">IF(L25=0,E25,0)</f>
        <v>111241</v>
      </c>
      <c r="R25" s="6" t="n">
        <f aca="false">IF(L25&gt;0,L25,((N25/N$56*792461)+(O25/O$56*1584922)+(P25/P$56*1584922)))</f>
        <v>109454.513411095</v>
      </c>
    </row>
    <row r="26" customFormat="false" ht="15.75" hidden="false" customHeight="false" outlineLevel="0" collapsed="false">
      <c r="A26" s="2" t="s">
        <v>33</v>
      </c>
      <c r="B26" s="3"/>
      <c r="C26" s="4" t="n">
        <f aca="false">14304+497+0+5</f>
        <v>14806</v>
      </c>
      <c r="D26" s="4" t="n">
        <f aca="false">8432+1599+13+3</f>
        <v>10047</v>
      </c>
      <c r="E26" s="5" t="n">
        <v>191763</v>
      </c>
      <c r="F26" s="3"/>
      <c r="G26" s="3"/>
      <c r="H26" s="6" t="n">
        <v>57868</v>
      </c>
      <c r="I26" s="3"/>
      <c r="J26" s="6" t="n">
        <f aca="false">(C26/C$56*950000)+(D26/D$56*1900000)+(E26/E$56*1900000)</f>
        <v>178967.764621545</v>
      </c>
      <c r="K26" s="3"/>
      <c r="L26" s="6" t="n">
        <f aca="false">IF(J26&lt;H26,H26,0)</f>
        <v>0</v>
      </c>
      <c r="N26" s="3" t="n">
        <f aca="false">IF(L26=0,C26,0)</f>
        <v>14806</v>
      </c>
      <c r="O26" s="3" t="n">
        <f aca="false">IF(L26=0,D26,0)</f>
        <v>10047</v>
      </c>
      <c r="P26" s="3" t="n">
        <f aca="false">IF(L26=0,E26,0)</f>
        <v>191763</v>
      </c>
      <c r="R26" s="6" t="n">
        <f aca="false">IF(L26&gt;0,L26,((N26/N$56*792461)+(O26/O$56*1584922)+(P26/P$56*1584922)))</f>
        <v>161899.173706397</v>
      </c>
    </row>
    <row r="27" customFormat="false" ht="15.75" hidden="false" customHeight="false" outlineLevel="0" collapsed="false">
      <c r="A27" s="2" t="s">
        <v>34</v>
      </c>
      <c r="B27" s="3"/>
      <c r="C27" s="4" t="n">
        <f aca="false">7181+971+5+471</f>
        <v>8628</v>
      </c>
      <c r="D27" s="4" t="n">
        <f aca="false">3945+1903+36+216</f>
        <v>6100</v>
      </c>
      <c r="E27" s="5" t="n">
        <v>65844</v>
      </c>
      <c r="F27" s="3"/>
      <c r="G27" s="3"/>
      <c r="H27" s="6" t="n">
        <v>46780</v>
      </c>
      <c r="I27" s="3"/>
      <c r="J27" s="6" t="n">
        <f aca="false">(C27/C$56*950000)+(D27/D$56*1900000)+(E27/E$56*1900000)</f>
        <v>86889.9035998905</v>
      </c>
      <c r="K27" s="3"/>
      <c r="L27" s="6" t="n">
        <f aca="false">IF(J27&lt;H27,H27,0)</f>
        <v>0</v>
      </c>
      <c r="N27" s="3" t="n">
        <f aca="false">IF(L27=0,C27,0)</f>
        <v>8628</v>
      </c>
      <c r="O27" s="3" t="n">
        <f aca="false">IF(L27=0,D27,0)</f>
        <v>6100</v>
      </c>
      <c r="P27" s="3" t="n">
        <f aca="false">IF(L27=0,E27,0)</f>
        <v>65844</v>
      </c>
      <c r="R27" s="6" t="n">
        <f aca="false">IF(L27&gt;0,L27,((N27/N$56*792461)+(O27/O$56*1584922)+(P27/P$56*1584922)))</f>
        <v>78705.338253107</v>
      </c>
    </row>
    <row r="28" customFormat="false" ht="15.75" hidden="false" customHeight="false" outlineLevel="0" collapsed="false">
      <c r="A28" s="2" t="s">
        <v>35</v>
      </c>
      <c r="B28" s="3"/>
      <c r="C28" s="4" t="n">
        <f aca="false">3110+283+103+229</f>
        <v>3725</v>
      </c>
      <c r="D28" s="4" t="n">
        <f aca="false">1531+716+220+66</f>
        <v>2533</v>
      </c>
      <c r="E28" s="5" t="n">
        <v>55276</v>
      </c>
      <c r="F28" s="3"/>
      <c r="G28" s="3"/>
      <c r="H28" s="6" t="n">
        <v>38370</v>
      </c>
      <c r="I28" s="3"/>
      <c r="J28" s="6" t="n">
        <f aca="false">(C28/C$56*950000)+(D28/D$56*1900000)+(E28/E$56*1900000)</f>
        <v>47973.1279074795</v>
      </c>
      <c r="K28" s="3"/>
      <c r="L28" s="6" t="n">
        <f aca="false">IF(J28&lt;H28,H28,0)</f>
        <v>0</v>
      </c>
      <c r="N28" s="3" t="n">
        <f aca="false">IF(L28=0,C28,0)</f>
        <v>3725</v>
      </c>
      <c r="O28" s="3" t="n">
        <f aca="false">IF(L28=0,D28,0)</f>
        <v>2533</v>
      </c>
      <c r="P28" s="3" t="n">
        <f aca="false">IF(L28=0,E28,0)</f>
        <v>55276</v>
      </c>
      <c r="R28" s="6" t="n">
        <f aca="false">IF(L28&gt;0,L28,((N28/N$56*792461)+(O28/O$56*1584922)+(P28/P$56*1584922)))</f>
        <v>43382.649722935</v>
      </c>
    </row>
    <row r="29" customFormat="false" ht="15.75" hidden="false" customHeight="false" outlineLevel="0" collapsed="false">
      <c r="A29" s="2" t="s">
        <v>36</v>
      </c>
      <c r="B29" s="3"/>
      <c r="C29" s="4" t="n">
        <f aca="false">8069+887+0+0</f>
        <v>8956</v>
      </c>
      <c r="D29" s="4" t="n">
        <f aca="false">4013+2338+0+0</f>
        <v>6351</v>
      </c>
      <c r="E29" s="5" t="n">
        <v>99740</v>
      </c>
      <c r="F29" s="3"/>
      <c r="G29" s="3"/>
      <c r="H29" s="6" t="n">
        <v>42222</v>
      </c>
      <c r="I29" s="3"/>
      <c r="J29" s="6" t="n">
        <f aca="false">(C29/C$56*950000)+(D29/D$56*1900000)+(E29/E$56*1900000)</f>
        <v>103321.934305063</v>
      </c>
      <c r="K29" s="3"/>
      <c r="L29" s="6" t="n">
        <f aca="false">IF(J29&lt;H29,H29,0)</f>
        <v>0</v>
      </c>
      <c r="N29" s="3" t="n">
        <f aca="false">IF(L29=0,C29,0)</f>
        <v>8956</v>
      </c>
      <c r="O29" s="3" t="n">
        <f aca="false">IF(L29=0,D29,0)</f>
        <v>6351</v>
      </c>
      <c r="P29" s="3" t="n">
        <f aca="false">IF(L29=0,E29,0)</f>
        <v>99740</v>
      </c>
      <c r="R29" s="6" t="n">
        <f aca="false">IF(L29&gt;0,L29,((N29/N$56*792461)+(O29/O$56*1584922)+(P29/P$56*1584922)))</f>
        <v>93506.333493665</v>
      </c>
    </row>
    <row r="30" customFormat="false" ht="15.75" hidden="false" customHeight="false" outlineLevel="0" collapsed="false">
      <c r="A30" s="2" t="s">
        <v>37</v>
      </c>
      <c r="B30" s="3"/>
      <c r="C30" s="4" t="n">
        <f aca="false">1488+156+1+0</f>
        <v>1645</v>
      </c>
      <c r="D30" s="4" t="n">
        <f aca="false">568+267+4+0</f>
        <v>839</v>
      </c>
      <c r="E30" s="5" t="n">
        <v>20005</v>
      </c>
      <c r="F30" s="3"/>
      <c r="G30" s="3"/>
      <c r="H30" s="6" t="n">
        <v>36584</v>
      </c>
      <c r="I30" s="3"/>
      <c r="J30" s="6" t="n">
        <f aca="false">(C30/C$56*950000)+(D30/D$56*1900000)+(E30/E$56*1900000)</f>
        <v>17522.3488409982</v>
      </c>
      <c r="K30" s="3"/>
      <c r="L30" s="6" t="n">
        <f aca="false">IF(J30&lt;H30,H30,0)</f>
        <v>36584</v>
      </c>
      <c r="N30" s="3" t="n">
        <f aca="false">IF(L30=0,C30,0)</f>
        <v>0</v>
      </c>
      <c r="O30" s="3" t="n">
        <f aca="false">IF(L30=0,D30,0)</f>
        <v>0</v>
      </c>
      <c r="P30" s="3" t="n">
        <f aca="false">IF(L30=0,E30,0)</f>
        <v>0</v>
      </c>
      <c r="R30" s="6" t="n">
        <f aca="false">IF(L30&gt;0,L30,((N30/N$56*792461)+(O30/O$56*1584922)+(P30/P$56*1584922)))</f>
        <v>36584</v>
      </c>
    </row>
    <row r="31" customFormat="false" ht="15.75" hidden="false" customHeight="false" outlineLevel="0" collapsed="false">
      <c r="A31" s="2" t="s">
        <v>38</v>
      </c>
      <c r="B31" s="3"/>
      <c r="C31" s="4" t="n">
        <f aca="false">2539+280+139+163</f>
        <v>3121</v>
      </c>
      <c r="D31" s="4" t="n">
        <f aca="false">1201+539+242+54</f>
        <v>2036</v>
      </c>
      <c r="E31" s="5" t="n">
        <v>18906</v>
      </c>
      <c r="F31" s="3"/>
      <c r="G31" s="3"/>
      <c r="H31" s="6" t="n">
        <v>36257</v>
      </c>
      <c r="I31" s="3"/>
      <c r="J31" s="6" t="n">
        <f aca="false">(C31/C$56*950000)+(D31/D$56*1900000)+(E31/E$56*1900000)</f>
        <v>28274.826822184</v>
      </c>
      <c r="K31" s="3"/>
      <c r="L31" s="6" t="n">
        <f aca="false">IF(J31&lt;H31,H31,0)</f>
        <v>36257</v>
      </c>
      <c r="N31" s="3" t="n">
        <f aca="false">IF(L31=0,C31,0)</f>
        <v>0</v>
      </c>
      <c r="O31" s="3" t="n">
        <f aca="false">IF(L31=0,D31,0)</f>
        <v>0</v>
      </c>
      <c r="P31" s="3" t="n">
        <f aca="false">IF(L31=0,E31,0)</f>
        <v>0</v>
      </c>
      <c r="R31" s="6" t="n">
        <f aca="false">IF(L31&gt;0,L31,((N31/N$56*792461)+(O31/O$56*1584922)+(P31/P$56*1584922)))</f>
        <v>36257</v>
      </c>
    </row>
    <row r="32" customFormat="false" ht="15.75" hidden="false" customHeight="false" outlineLevel="0" collapsed="false">
      <c r="A32" s="2" t="s">
        <v>39</v>
      </c>
      <c r="B32" s="3"/>
      <c r="C32" s="4" t="n">
        <f aca="false">2612+385+14+193</f>
        <v>3204</v>
      </c>
      <c r="D32" s="4" t="n">
        <f aca="false">1442+655+28+57</f>
        <v>2182</v>
      </c>
      <c r="E32" s="5" t="n">
        <v>32907</v>
      </c>
      <c r="F32" s="3"/>
      <c r="G32" s="3"/>
      <c r="H32" s="6" t="n">
        <v>46695</v>
      </c>
      <c r="I32" s="3"/>
      <c r="J32" s="6" t="n">
        <f aca="false">(C32/C$56*950000)+(D32/D$56*1900000)+(E32/E$56*1900000)</f>
        <v>35221.7836182583</v>
      </c>
      <c r="K32" s="3"/>
      <c r="L32" s="6" t="n">
        <f aca="false">IF(J32&lt;H32,H32,0)</f>
        <v>46695</v>
      </c>
      <c r="N32" s="3" t="n">
        <f aca="false">IF(L32=0,C32,0)</f>
        <v>0</v>
      </c>
      <c r="O32" s="3" t="n">
        <f aca="false">IF(L32=0,D32,0)</f>
        <v>0</v>
      </c>
      <c r="P32" s="3" t="n">
        <f aca="false">IF(L32=0,E32,0)</f>
        <v>0</v>
      </c>
      <c r="R32" s="6" t="n">
        <f aca="false">IF(L32&gt;0,L32,((N32/N$56*792461)+(O32/O$56*1584922)+(P32/P$56*1584922)))</f>
        <v>46695</v>
      </c>
    </row>
    <row r="33" customFormat="false" ht="15.75" hidden="false" customHeight="false" outlineLevel="0" collapsed="false">
      <c r="A33" s="2" t="s">
        <v>40</v>
      </c>
      <c r="B33" s="3"/>
      <c r="C33" s="4" t="n">
        <f aca="false">2173+217+1+1</f>
        <v>2392</v>
      </c>
      <c r="D33" s="4" t="n">
        <f aca="false">1010+506+0+3</f>
        <v>1519</v>
      </c>
      <c r="E33" s="5" t="n">
        <v>9397</v>
      </c>
      <c r="F33" s="3"/>
      <c r="G33" s="3"/>
      <c r="H33" s="6" t="n">
        <v>44330</v>
      </c>
      <c r="I33" s="3"/>
      <c r="J33" s="6" t="n">
        <f aca="false">(C33/C$56*950000)+(D33/D$56*1900000)+(E33/E$56*1900000)</f>
        <v>19288.455457674</v>
      </c>
      <c r="K33" s="3"/>
      <c r="L33" s="6" t="n">
        <f aca="false">IF(J33&lt;H33,H33,0)</f>
        <v>44330</v>
      </c>
      <c r="N33" s="3" t="n">
        <f aca="false">IF(L33=0,C33,0)</f>
        <v>0</v>
      </c>
      <c r="O33" s="3" t="n">
        <f aca="false">IF(L33=0,D33,0)</f>
        <v>0</v>
      </c>
      <c r="P33" s="3" t="n">
        <f aca="false">IF(L33=0,E33,0)</f>
        <v>0</v>
      </c>
      <c r="R33" s="6" t="n">
        <f aca="false">IF(L33&gt;0,L33,((N33/N$56*792461)+(O33/O$56*1584922)+(P33/P$56*1584922)))</f>
        <v>44330</v>
      </c>
    </row>
    <row r="34" customFormat="false" ht="15.75" hidden="false" customHeight="false" outlineLevel="0" collapsed="false">
      <c r="A34" s="2" t="s">
        <v>41</v>
      </c>
      <c r="B34" s="3"/>
      <c r="C34" s="4" t="n">
        <f aca="false">11997+329+12+182</f>
        <v>12520</v>
      </c>
      <c r="D34" s="4" t="n">
        <f aca="false">6736+1807+45+62</f>
        <v>8650</v>
      </c>
      <c r="E34" s="5" t="n">
        <v>132018</v>
      </c>
      <c r="F34" s="3"/>
      <c r="G34" s="3"/>
      <c r="H34" s="6" t="n">
        <v>48846</v>
      </c>
      <c r="I34" s="3"/>
      <c r="J34" s="6" t="n">
        <f aca="false">(C34/C$56*950000)+(D34/D$56*1900000)+(E34/E$56*1900000)</f>
        <v>139866.498022833</v>
      </c>
      <c r="K34" s="3"/>
      <c r="L34" s="6" t="n">
        <f aca="false">IF(J34&lt;H34,H34,0)</f>
        <v>0</v>
      </c>
      <c r="N34" s="3" t="n">
        <f aca="false">IF(L34=0,C34,0)</f>
        <v>12520</v>
      </c>
      <c r="O34" s="3" t="n">
        <f aca="false">IF(L34=0,D34,0)</f>
        <v>8650</v>
      </c>
      <c r="P34" s="3" t="n">
        <f aca="false">IF(L34=0,E34,0)</f>
        <v>132018</v>
      </c>
      <c r="R34" s="6" t="n">
        <f aca="false">IF(L34&gt;0,L34,((N34/N$56*792461)+(O34/O$56*1584922)+(P34/P$56*1584922)))</f>
        <v>126594.196944994</v>
      </c>
    </row>
    <row r="35" customFormat="false" ht="15.75" hidden="false" customHeight="false" outlineLevel="0" collapsed="false">
      <c r="A35" s="2" t="s">
        <v>42</v>
      </c>
      <c r="B35" s="3"/>
      <c r="C35" s="4" t="n">
        <f aca="false">2494+144+65+127</f>
        <v>2830</v>
      </c>
      <c r="D35" s="4" t="n">
        <f aca="false">1128+411+123+35</f>
        <v>1697</v>
      </c>
      <c r="E35" s="5" t="n">
        <v>15411</v>
      </c>
      <c r="F35" s="3"/>
      <c r="G35" s="3"/>
      <c r="H35" s="6" t="n">
        <v>48024</v>
      </c>
      <c r="I35" s="3"/>
      <c r="J35" s="6" t="n">
        <f aca="false">(C35/C$56*950000)+(D35/D$56*1900000)+(E35/E$56*1900000)</f>
        <v>23940.2741092315</v>
      </c>
      <c r="K35" s="3"/>
      <c r="L35" s="6" t="n">
        <f aca="false">IF(J35&lt;H35,H35,0)</f>
        <v>48024</v>
      </c>
      <c r="N35" s="3" t="n">
        <f aca="false">IF(L35=0,C35,0)</f>
        <v>0</v>
      </c>
      <c r="O35" s="3" t="n">
        <f aca="false">IF(L35=0,D35,0)</f>
        <v>0</v>
      </c>
      <c r="P35" s="3" t="n">
        <f aca="false">IF(L35=0,E35,0)</f>
        <v>0</v>
      </c>
      <c r="R35" s="6" t="n">
        <f aca="false">IF(L35&gt;0,L35,((N35/N$56*792461)+(O35/O$56*1584922)+(P35/P$56*1584922)))</f>
        <v>48024</v>
      </c>
    </row>
    <row r="36" customFormat="false" ht="15.75" hidden="false" customHeight="false" outlineLevel="0" collapsed="false">
      <c r="A36" s="2" t="s">
        <v>43</v>
      </c>
      <c r="B36" s="3"/>
      <c r="C36" s="4" t="n">
        <f aca="false">23130+1129+121+1366</f>
        <v>25746</v>
      </c>
      <c r="D36" s="4" t="n">
        <f aca="false">12087+3949+219+422</f>
        <v>16677</v>
      </c>
      <c r="E36" s="5" t="n">
        <v>279756</v>
      </c>
      <c r="F36" s="3"/>
      <c r="G36" s="3"/>
      <c r="H36" s="6" t="n">
        <v>52305</v>
      </c>
      <c r="I36" s="3"/>
      <c r="J36" s="6" t="n">
        <f aca="false">(C36/C$56*950000)+(D36/D$56*1900000)+(E36/E$56*1900000)</f>
        <v>283744.763634343</v>
      </c>
      <c r="K36" s="3"/>
      <c r="L36" s="6" t="n">
        <f aca="false">IF(J36&lt;H36,H36,0)</f>
        <v>0</v>
      </c>
      <c r="N36" s="3" t="n">
        <f aca="false">IF(L36=0,C36,0)</f>
        <v>25746</v>
      </c>
      <c r="O36" s="3" t="n">
        <f aca="false">IF(L36=0,D36,0)</f>
        <v>16677</v>
      </c>
      <c r="P36" s="3" t="n">
        <f aca="false">IF(L36=0,E36,0)</f>
        <v>279756</v>
      </c>
      <c r="R36" s="6" t="n">
        <f aca="false">IF(L36&gt;0,L36,((N36/N$56*792461)+(O36/O$56*1584922)+(P36/P$56*1584922)))</f>
        <v>256790.189982007</v>
      </c>
    </row>
    <row r="37" customFormat="false" ht="15.75" hidden="false" customHeight="false" outlineLevel="0" collapsed="false">
      <c r="A37" s="2" t="s">
        <v>44</v>
      </c>
      <c r="B37" s="3"/>
      <c r="C37" s="4" t="n">
        <f aca="false">9406+683+67+1298</f>
        <v>11454</v>
      </c>
      <c r="D37" s="4" t="n">
        <f aca="false">4783+2664+129+503</f>
        <v>8079</v>
      </c>
      <c r="E37" s="5" t="n">
        <v>181112</v>
      </c>
      <c r="F37" s="3"/>
      <c r="G37" s="3"/>
      <c r="H37" s="6" t="n">
        <v>41575</v>
      </c>
      <c r="I37" s="3"/>
      <c r="J37" s="6" t="n">
        <f aca="false">(C37/C$56*950000)+(D37/D$56*1900000)+(E37/E$56*1900000)</f>
        <v>154036.963694882</v>
      </c>
      <c r="K37" s="3"/>
      <c r="L37" s="6" t="n">
        <f aca="false">IF(J37&lt;H37,H37,0)</f>
        <v>0</v>
      </c>
      <c r="N37" s="3" t="n">
        <f aca="false">IF(L37=0,C37,0)</f>
        <v>11454</v>
      </c>
      <c r="O37" s="3" t="n">
        <f aca="false">IF(L37=0,D37,0)</f>
        <v>8079</v>
      </c>
      <c r="P37" s="3" t="n">
        <f aca="false">IF(L37=0,E37,0)</f>
        <v>181112</v>
      </c>
      <c r="R37" s="6" t="n">
        <f aca="false">IF(L37&gt;0,L37,((N37/N$56*792461)+(O37/O$56*1584922)+(P37/P$56*1584922)))</f>
        <v>139278.774779091</v>
      </c>
    </row>
    <row r="38" customFormat="false" ht="15.75" hidden="false" customHeight="false" outlineLevel="0" collapsed="false">
      <c r="A38" s="2" t="s">
        <v>45</v>
      </c>
      <c r="B38" s="3"/>
      <c r="C38" s="4" t="n">
        <f aca="false">1008+207+4+116</f>
        <v>1335</v>
      </c>
      <c r="D38" s="4" t="n">
        <f aca="false">451+321+3+61</f>
        <v>836</v>
      </c>
      <c r="E38" s="5" t="n">
        <v>11466</v>
      </c>
      <c r="F38" s="3"/>
      <c r="G38" s="3"/>
      <c r="H38" s="6" t="n">
        <v>42322</v>
      </c>
      <c r="I38" s="3"/>
      <c r="J38" s="6" t="n">
        <f aca="false">(C38/C$56*950000)+(D38/D$56*1900000)+(E38/E$56*1900000)</f>
        <v>13264.6839100888</v>
      </c>
      <c r="K38" s="3"/>
      <c r="L38" s="6" t="n">
        <f aca="false">IF(J38&lt;H38,H38,0)</f>
        <v>42322</v>
      </c>
      <c r="N38" s="3" t="n">
        <f aca="false">IF(L38=0,C38,0)</f>
        <v>0</v>
      </c>
      <c r="O38" s="3" t="n">
        <f aca="false">IF(L38=0,D38,0)</f>
        <v>0</v>
      </c>
      <c r="P38" s="3" t="n">
        <f aca="false">IF(L38=0,E38,0)</f>
        <v>0</v>
      </c>
      <c r="R38" s="6" t="n">
        <f aca="false">IF(L38&gt;0,L38,((N38/N$56*792461)+(O38/O$56*1584922)+(P38/P$56*1584922)))</f>
        <v>42322</v>
      </c>
    </row>
    <row r="39" customFormat="false" ht="15.75" hidden="false" customHeight="false" outlineLevel="0" collapsed="false">
      <c r="A39" s="2" t="s">
        <v>46</v>
      </c>
      <c r="B39" s="3"/>
      <c r="C39" s="4" t="n">
        <f aca="false">16591+604+70+238</f>
        <v>17503</v>
      </c>
      <c r="D39" s="4" t="n">
        <f aca="false">9265+3135+69+95</f>
        <v>12564</v>
      </c>
      <c r="E39" s="5" t="n">
        <v>140613</v>
      </c>
      <c r="F39" s="3"/>
      <c r="G39" s="3"/>
      <c r="H39" s="6" t="n">
        <v>58306</v>
      </c>
      <c r="I39" s="3"/>
      <c r="J39" s="6" t="n">
        <f aca="false">(C39/C$56*950000)+(D39/D$56*1900000)+(E39/E$56*1900000)</f>
        <v>180428.391102409</v>
      </c>
      <c r="K39" s="3"/>
      <c r="L39" s="6" t="n">
        <f aca="false">IF(J39&lt;H39,H39,0)</f>
        <v>0</v>
      </c>
      <c r="N39" s="3" t="n">
        <f aca="false">IF(L39=0,C39,0)</f>
        <v>17503</v>
      </c>
      <c r="O39" s="3" t="n">
        <f aca="false">IF(L39=0,D39,0)</f>
        <v>12564</v>
      </c>
      <c r="P39" s="3" t="n">
        <f aca="false">IF(L39=0,E39,0)</f>
        <v>140613</v>
      </c>
      <c r="R39" s="6" t="n">
        <f aca="false">IF(L39&gt;0,L39,((N39/N$56*792461)+(O39/O$56*1584922)+(P39/P$56*1584922)))</f>
        <v>163415.105094734</v>
      </c>
    </row>
    <row r="40" customFormat="false" ht="15.75" hidden="false" customHeight="false" outlineLevel="0" collapsed="false">
      <c r="A40" s="2" t="s">
        <v>47</v>
      </c>
      <c r="B40" s="3"/>
      <c r="C40" s="4" t="n">
        <f aca="false">4452+273+157+186</f>
        <v>5068</v>
      </c>
      <c r="D40" s="4" t="n">
        <f aca="false">2240+803+321+62</f>
        <v>3426</v>
      </c>
      <c r="E40" s="5" t="n">
        <v>30763</v>
      </c>
      <c r="F40" s="3"/>
      <c r="G40" s="3"/>
      <c r="H40" s="6" t="n">
        <v>38767</v>
      </c>
      <c r="I40" s="3"/>
      <c r="J40" s="6" t="n">
        <f aca="false">(C40/C$56*950000)+(D40/D$56*1900000)+(E40/E$56*1900000)</f>
        <v>46727.8122072992</v>
      </c>
      <c r="K40" s="3"/>
      <c r="L40" s="6" t="n">
        <f aca="false">IF(J40&lt;H40,H40,0)</f>
        <v>0</v>
      </c>
      <c r="N40" s="3" t="n">
        <f aca="false">IF(L40=0,C40,0)</f>
        <v>5068</v>
      </c>
      <c r="O40" s="3" t="n">
        <f aca="false">IF(L40=0,D40,0)</f>
        <v>3426</v>
      </c>
      <c r="P40" s="3" t="n">
        <f aca="false">IF(L40=0,E40,0)</f>
        <v>30763</v>
      </c>
      <c r="R40" s="6" t="n">
        <f aca="false">IF(L40&gt;0,L40,((N40/N$56*792461)+(O40/O$56*1584922)+(P40/P$56*1584922)))</f>
        <v>42346.6468633638</v>
      </c>
    </row>
    <row r="41" customFormat="false" ht="15.75" hidden="false" customHeight="false" outlineLevel="0" collapsed="false">
      <c r="A41" s="2" t="s">
        <v>48</v>
      </c>
      <c r="B41" s="3"/>
      <c r="C41" s="4" t="n">
        <f aca="false">5364+282+107+523</f>
        <v>6276</v>
      </c>
      <c r="D41" s="4" t="n">
        <f aca="false">2407+1034+228+147</f>
        <v>3816</v>
      </c>
      <c r="E41" s="5" t="n">
        <v>111690</v>
      </c>
      <c r="F41" s="3"/>
      <c r="G41" s="3"/>
      <c r="H41" s="6" t="n">
        <v>52959</v>
      </c>
      <c r="I41" s="3"/>
      <c r="J41" s="6" t="n">
        <f aca="false">(C41/C$56*950000)+(D41/D$56*1900000)+(E41/E$56*1900000)</f>
        <v>85544.3817374841</v>
      </c>
      <c r="K41" s="3"/>
      <c r="L41" s="6" t="n">
        <f aca="false">IF(J41&lt;H41,H41,0)</f>
        <v>0</v>
      </c>
      <c r="N41" s="3" t="n">
        <f aca="false">IF(L41=0,C41,0)</f>
        <v>6276</v>
      </c>
      <c r="O41" s="3" t="n">
        <f aca="false">IF(L41=0,D41,0)</f>
        <v>3816</v>
      </c>
      <c r="P41" s="3" t="n">
        <f aca="false">IF(L41=0,E41,0)</f>
        <v>111690</v>
      </c>
      <c r="R41" s="6" t="n">
        <f aca="false">IF(L41&gt;0,L41,((N41/N$56*792461)+(O41/O$56*1584922)+(P41/P$56*1584922)))</f>
        <v>77314.6853417772</v>
      </c>
    </row>
    <row r="42" customFormat="false" ht="15.75" hidden="false" customHeight="false" outlineLevel="0" collapsed="false">
      <c r="A42" s="2" t="s">
        <v>49</v>
      </c>
      <c r="B42" s="3"/>
      <c r="C42" s="4" t="n">
        <f aca="false">17172+829+0+0</f>
        <v>18001</v>
      </c>
      <c r="D42" s="4" t="n">
        <f aca="false">9368+3437+0+0</f>
        <v>12805</v>
      </c>
      <c r="E42" s="5" t="n">
        <v>303563</v>
      </c>
      <c r="F42" s="3"/>
      <c r="G42" s="3"/>
      <c r="H42" s="6" t="n">
        <v>47834</v>
      </c>
      <c r="I42" s="3"/>
      <c r="J42" s="6" t="n">
        <f aca="false">(C42/C$56*950000)+(D42/D$56*1900000)+(E42/E$56*1900000)</f>
        <v>250634.520219486</v>
      </c>
      <c r="K42" s="3"/>
      <c r="L42" s="6" t="n">
        <f aca="false">IF(J42&lt;H42,H42,0)</f>
        <v>0</v>
      </c>
      <c r="N42" s="3" t="n">
        <f aca="false">IF(L42=0,C42,0)</f>
        <v>18001</v>
      </c>
      <c r="O42" s="3" t="n">
        <f aca="false">IF(L42=0,D42,0)</f>
        <v>12805</v>
      </c>
      <c r="P42" s="3" t="n">
        <f aca="false">IF(L42=0,E42,0)</f>
        <v>303563</v>
      </c>
      <c r="R42" s="6" t="n">
        <f aca="false">IF(L42&gt;0,L42,((N42/N$56*792461)+(O42/O$56*1584922)+(P42/P$56*1584922)))</f>
        <v>226585.404585274</v>
      </c>
    </row>
    <row r="43" customFormat="false" ht="15.75" hidden="false" customHeight="false" outlineLevel="0" collapsed="false">
      <c r="A43" s="2" t="s">
        <v>50</v>
      </c>
      <c r="B43" s="3"/>
      <c r="C43" s="4" t="n">
        <f aca="false">2706+17+2+0</f>
        <v>2725</v>
      </c>
      <c r="D43" s="4" t="n">
        <f aca="false">1763+183+69+0</f>
        <v>2015</v>
      </c>
      <c r="E43" s="5" t="n">
        <v>91776</v>
      </c>
      <c r="F43" s="3"/>
      <c r="G43" s="3"/>
      <c r="H43" s="6" t="n">
        <v>17699</v>
      </c>
      <c r="I43" s="3"/>
      <c r="J43" s="6" t="n">
        <f aca="false">(C43/C$56*950000)+(D43/D$56*1900000)+(E43/E$56*1900000)</f>
        <v>57424.7453224269</v>
      </c>
      <c r="K43" s="3"/>
      <c r="L43" s="6" t="n">
        <f aca="false">IF(J43&lt;H43,H43,0)</f>
        <v>0</v>
      </c>
      <c r="N43" s="3" t="n">
        <f aca="false">IF(L43=0,C43,0)</f>
        <v>2725</v>
      </c>
      <c r="O43" s="3" t="n">
        <f aca="false">IF(L43=0,D43,0)</f>
        <v>2015</v>
      </c>
      <c r="P43" s="3" t="n">
        <f aca="false">IF(L43=0,E43,0)</f>
        <v>91776</v>
      </c>
      <c r="R43" s="6" t="n">
        <f aca="false">IF(L43&gt;0,L43,((N43/N$56*792461)+(O43/O$56*1584922)+(P43/P$56*1584922)))</f>
        <v>51827.652439257</v>
      </c>
    </row>
    <row r="44" customFormat="false" ht="15.75" hidden="false" customHeight="false" outlineLevel="0" collapsed="false">
      <c r="A44" s="2" t="s">
        <v>51</v>
      </c>
      <c r="B44" s="3"/>
      <c r="C44" s="4" t="n">
        <f aca="false">1815+52+0+0</f>
        <v>1867</v>
      </c>
      <c r="D44" s="4" t="n">
        <f aca="false">1013+201+0+1</f>
        <v>1215</v>
      </c>
      <c r="E44" s="5" t="n">
        <v>25795</v>
      </c>
      <c r="F44" s="3"/>
      <c r="G44" s="3"/>
      <c r="H44" s="6" t="n">
        <v>49167</v>
      </c>
      <c r="I44" s="3"/>
      <c r="J44" s="6" t="n">
        <f aca="false">(C44/C$56*950000)+(D44/D$56*1900000)+(E44/E$56*1900000)</f>
        <v>22894.7500118945</v>
      </c>
      <c r="K44" s="3"/>
      <c r="L44" s="6" t="n">
        <f aca="false">IF(J44&lt;H44,H44,0)</f>
        <v>49167</v>
      </c>
      <c r="N44" s="3" t="n">
        <f aca="false">IF(L44=0,C44,0)</f>
        <v>0</v>
      </c>
      <c r="O44" s="3" t="n">
        <f aca="false">IF(L44=0,D44,0)</f>
        <v>0</v>
      </c>
      <c r="P44" s="3" t="n">
        <f aca="false">IF(L44=0,E44,0)</f>
        <v>0</v>
      </c>
      <c r="R44" s="6" t="n">
        <f aca="false">IF(L44&gt;0,L44,((N44/N$56*792461)+(O44/O$56*1584922)+(P44/P$56*1584922)))</f>
        <v>49167</v>
      </c>
    </row>
    <row r="45" customFormat="false" ht="15.75" hidden="false" customHeight="false" outlineLevel="0" collapsed="false">
      <c r="A45" s="2" t="s">
        <v>52</v>
      </c>
      <c r="B45" s="3"/>
      <c r="C45" s="4" t="n">
        <f aca="false">5642+102+0+56</f>
        <v>5800</v>
      </c>
      <c r="D45" s="4" t="n">
        <f aca="false">3316+797+8+52</f>
        <v>4173</v>
      </c>
      <c r="E45" s="5" t="n">
        <v>77260</v>
      </c>
      <c r="F45" s="3"/>
      <c r="G45" s="3"/>
      <c r="H45" s="6" t="n">
        <v>33694</v>
      </c>
      <c r="I45" s="3"/>
      <c r="J45" s="6" t="n">
        <f aca="false">(C45/C$56*950000)+(D45/D$56*1900000)+(E45/E$56*1900000)</f>
        <v>72553.9573467374</v>
      </c>
      <c r="K45" s="3"/>
      <c r="L45" s="6" t="n">
        <f aca="false">IF(J45&lt;H45,H45,0)</f>
        <v>0</v>
      </c>
      <c r="N45" s="3" t="n">
        <f aca="false">IF(L45=0,C45,0)</f>
        <v>5800</v>
      </c>
      <c r="O45" s="3" t="n">
        <f aca="false">IF(L45=0,D45,0)</f>
        <v>4173</v>
      </c>
      <c r="P45" s="3" t="n">
        <f aca="false">IF(L45=0,E45,0)</f>
        <v>77260</v>
      </c>
      <c r="R45" s="6" t="n">
        <f aca="false">IF(L45&gt;0,L45,((N45/N$56*792461)+(O45/O$56*1584922)+(P45/P$56*1584922)))</f>
        <v>65632.498878678</v>
      </c>
    </row>
    <row r="46" customFormat="false" ht="15.75" hidden="false" customHeight="false" outlineLevel="0" collapsed="false">
      <c r="A46" s="2" t="s">
        <v>53</v>
      </c>
      <c r="B46" s="3"/>
      <c r="C46" s="4" t="n">
        <f aca="false">1109+257+8+91</f>
        <v>1465</v>
      </c>
      <c r="D46" s="4" t="n">
        <f aca="false">496+339+18+17</f>
        <v>870</v>
      </c>
      <c r="E46" s="5" t="n">
        <v>6605</v>
      </c>
      <c r="F46" s="3"/>
      <c r="G46" s="3"/>
      <c r="H46" s="6" t="n">
        <v>39697</v>
      </c>
      <c r="I46" s="3"/>
      <c r="J46" s="6" t="n">
        <f aca="false">(C46/C$56*950000)+(D46/D$56*1900000)+(E46/E$56*1900000)</f>
        <v>11768.7221095552</v>
      </c>
      <c r="K46" s="3"/>
      <c r="L46" s="6" t="n">
        <f aca="false">IF(J46&lt;H46,H46,0)</f>
        <v>39697</v>
      </c>
      <c r="N46" s="3" t="n">
        <f aca="false">IF(L46=0,C46,0)</f>
        <v>0</v>
      </c>
      <c r="O46" s="3" t="n">
        <f aca="false">IF(L46=0,D46,0)</f>
        <v>0</v>
      </c>
      <c r="P46" s="3" t="n">
        <f aca="false">IF(L46=0,E46,0)</f>
        <v>0</v>
      </c>
      <c r="R46" s="6" t="n">
        <f aca="false">IF(L46&gt;0,L46,((N46/N$56*792461)+(O46/O$56*1584922)+(P46/P$56*1584922)))</f>
        <v>39697</v>
      </c>
    </row>
    <row r="47" customFormat="false" ht="15.75" hidden="false" customHeight="false" outlineLevel="0" collapsed="false">
      <c r="A47" s="2" t="s">
        <v>54</v>
      </c>
      <c r="B47" s="3"/>
      <c r="C47" s="4" t="n">
        <f aca="false">7224+228+33+242</f>
        <v>7727</v>
      </c>
      <c r="D47" s="4" t="n">
        <f aca="false">4967+1141+101+92</f>
        <v>6301</v>
      </c>
      <c r="E47" s="5" t="n">
        <v>96461</v>
      </c>
      <c r="F47" s="3"/>
      <c r="G47" s="3"/>
      <c r="H47" s="6" t="n">
        <v>34874</v>
      </c>
      <c r="I47" s="3"/>
      <c r="J47" s="6" t="n">
        <f aca="false">(C47/C$56*950000)+(D47/D$56*1900000)+(E47/E$56*1900000)</f>
        <v>98855.8616294181</v>
      </c>
      <c r="K47" s="3"/>
      <c r="L47" s="6" t="n">
        <f aca="false">IF(J47&lt;H47,H47,0)</f>
        <v>0</v>
      </c>
      <c r="N47" s="3" t="n">
        <f aca="false">IF(L47=0,C47,0)</f>
        <v>7727</v>
      </c>
      <c r="O47" s="3" t="n">
        <f aca="false">IF(L47=0,D47,0)</f>
        <v>6301</v>
      </c>
      <c r="P47" s="3" t="n">
        <f aca="false">IF(L47=0,E47,0)</f>
        <v>96461</v>
      </c>
      <c r="R47" s="6" t="n">
        <f aca="false">IF(L47&gt;0,L47,((N47/N$56*792461)+(O47/O$56*1584922)+(P47/P$56*1584922)))</f>
        <v>89448.159226752</v>
      </c>
    </row>
    <row r="48" customFormat="false" ht="15.75" hidden="false" customHeight="false" outlineLevel="0" collapsed="false">
      <c r="A48" s="2" t="s">
        <v>55</v>
      </c>
      <c r="B48" s="3"/>
      <c r="C48" s="4" t="n">
        <f aca="false">24460+1274+154+1229</f>
        <v>27117</v>
      </c>
      <c r="D48" s="4" t="n">
        <f aca="false">11907+5596+421+462</f>
        <v>18386</v>
      </c>
      <c r="E48" s="5" t="n">
        <v>206093</v>
      </c>
      <c r="F48" s="3"/>
      <c r="G48" s="3"/>
      <c r="H48" s="6" t="n">
        <v>41805</v>
      </c>
      <c r="I48" s="3"/>
      <c r="J48" s="6" t="n">
        <f aca="false">(C48/C$56*950000)+(D48/D$56*1900000)+(E48/E$56*1900000)</f>
        <v>267569.376699443</v>
      </c>
      <c r="K48" s="3"/>
      <c r="L48" s="6" t="n">
        <f aca="false">IF(J48&lt;H48,H48,0)</f>
        <v>0</v>
      </c>
      <c r="N48" s="3" t="n">
        <f aca="false">IF(L48=0,C48,0)</f>
        <v>27117</v>
      </c>
      <c r="O48" s="3" t="n">
        <f aca="false">IF(L48=0,D48,0)</f>
        <v>18386</v>
      </c>
      <c r="P48" s="3" t="n">
        <f aca="false">IF(L48=0,E48,0)</f>
        <v>206093</v>
      </c>
      <c r="R48" s="6" t="n">
        <f aca="false">IF(L48&gt;0,L48,((N48/N$56*792461)+(O48/O$56*1584922)+(P48/P$56*1584922)))</f>
        <v>242364.75320157</v>
      </c>
    </row>
    <row r="49" customFormat="false" ht="15.75" hidden="false" customHeight="false" outlineLevel="0" collapsed="false">
      <c r="A49" s="2" t="s">
        <v>56</v>
      </c>
      <c r="B49" s="3"/>
      <c r="C49" s="4" t="n">
        <f aca="false">3252+471+0+25</f>
        <v>3748</v>
      </c>
      <c r="D49" s="4" t="n">
        <f aca="false">1461+939+1+7</f>
        <v>2408</v>
      </c>
      <c r="E49" s="5" t="n">
        <v>18979</v>
      </c>
      <c r="F49" s="3"/>
      <c r="G49" s="3"/>
      <c r="H49" s="6" t="n">
        <v>48970</v>
      </c>
      <c r="I49" s="3"/>
      <c r="J49" s="6" t="n">
        <f aca="false">(C49/C$56*950000)+(D49/D$56*1900000)+(E49/E$56*1900000)</f>
        <v>32168.7189420789</v>
      </c>
      <c r="K49" s="3"/>
      <c r="L49" s="6" t="n">
        <f aca="false">IF(J49&lt;H49,H49,0)</f>
        <v>48970</v>
      </c>
      <c r="N49" s="3" t="n">
        <f aca="false">IF(L49=0,C49,0)</f>
        <v>0</v>
      </c>
      <c r="O49" s="3" t="n">
        <f aca="false">IF(L49=0,D49,0)</f>
        <v>0</v>
      </c>
      <c r="P49" s="3" t="n">
        <f aca="false">IF(L49=0,E49,0)</f>
        <v>0</v>
      </c>
      <c r="R49" s="6" t="n">
        <f aca="false">IF(L49&gt;0,L49,((N49/N$56*792461)+(O49/O$56*1584922)+(P49/P$56*1584922)))</f>
        <v>48970</v>
      </c>
    </row>
    <row r="50" customFormat="false" ht="15.75" hidden="false" customHeight="false" outlineLevel="0" collapsed="false">
      <c r="A50" s="2" t="s">
        <v>57</v>
      </c>
      <c r="B50" s="3"/>
      <c r="C50" s="4" t="n">
        <f aca="false">953+118+12+161</f>
        <v>1244</v>
      </c>
      <c r="D50" s="4" t="n">
        <f aca="false">357+248+7+61</f>
        <v>673</v>
      </c>
      <c r="E50" s="5" t="n">
        <v>12023</v>
      </c>
      <c r="F50" s="3"/>
      <c r="G50" s="3"/>
      <c r="H50" s="6" t="n">
        <v>39386</v>
      </c>
      <c r="I50" s="3"/>
      <c r="J50" s="6" t="n">
        <f aca="false">(C50/C$56*950000)+(D50/D$56*1900000)+(E50/E$56*1900000)</f>
        <v>12217.9309429883</v>
      </c>
      <c r="K50" s="3"/>
      <c r="L50" s="6" t="n">
        <f aca="false">IF(J50&lt;H50,H50,0)</f>
        <v>39386</v>
      </c>
      <c r="N50" s="3" t="n">
        <f aca="false">IF(L50=0,C50,0)</f>
        <v>0</v>
      </c>
      <c r="O50" s="3" t="n">
        <f aca="false">IF(L50=0,D50,0)</f>
        <v>0</v>
      </c>
      <c r="P50" s="3" t="n">
        <f aca="false">IF(L50=0,E50,0)</f>
        <v>0</v>
      </c>
      <c r="R50" s="6" t="n">
        <f aca="false">IF(L50&gt;0,L50,((N50/N$56*792461)+(O50/O$56*1584922)+(P50/P$56*1584922)))</f>
        <v>39386</v>
      </c>
    </row>
    <row r="51" customFormat="false" ht="15.75" hidden="false" customHeight="false" outlineLevel="0" collapsed="false">
      <c r="A51" s="2" t="s">
        <v>58</v>
      </c>
      <c r="B51" s="3"/>
      <c r="C51" s="4" t="n">
        <f aca="false">8476+489+57+1272</f>
        <v>10294</v>
      </c>
      <c r="D51" s="4" t="n">
        <f aca="false">4303+2221+275+635</f>
        <v>7434</v>
      </c>
      <c r="E51" s="5" t="n">
        <v>80459</v>
      </c>
      <c r="F51" s="3"/>
      <c r="G51" s="3"/>
      <c r="H51" s="6" t="n">
        <v>43352</v>
      </c>
      <c r="I51" s="3"/>
      <c r="J51" s="6" t="n">
        <f aca="false">(C51/C$56*950000)+(D51/D$56*1900000)+(E51/E$56*1900000)</f>
        <v>105481.665933022</v>
      </c>
      <c r="K51" s="3"/>
      <c r="L51" s="6" t="n">
        <f aca="false">IF(J51&lt;H51,H51,0)</f>
        <v>0</v>
      </c>
      <c r="N51" s="3" t="n">
        <f aca="false">IF(L51=0,C51,0)</f>
        <v>10294</v>
      </c>
      <c r="O51" s="3" t="n">
        <f aca="false">IF(L51=0,D51,0)</f>
        <v>7434</v>
      </c>
      <c r="P51" s="3" t="n">
        <f aca="false">IF(L51=0,E51,0)</f>
        <v>80459</v>
      </c>
      <c r="R51" s="6" t="n">
        <f aca="false">IF(L51&gt;0,L51,((N51/N$56*792461)+(O51/O$56*1584922)+(P51/P$56*1584922)))</f>
        <v>95541.4604188275</v>
      </c>
    </row>
    <row r="52" customFormat="false" ht="15.75" hidden="false" customHeight="false" outlineLevel="0" collapsed="false">
      <c r="A52" s="2" t="s">
        <v>59</v>
      </c>
      <c r="B52" s="3"/>
      <c r="C52" s="4" t="n">
        <f aca="false">7590+392+491+714</f>
        <v>9187</v>
      </c>
      <c r="D52" s="4" t="n">
        <f aca="false">3672+1274+637+275</f>
        <v>5858</v>
      </c>
      <c r="E52" s="5" t="n">
        <v>162052</v>
      </c>
      <c r="F52" s="3"/>
      <c r="G52" s="3"/>
      <c r="H52" s="6" t="n">
        <v>42983</v>
      </c>
      <c r="I52" s="3"/>
      <c r="J52" s="6" t="n">
        <f aca="false">(C52/C$56*950000)+(D52/D$56*1900000)+(E52/E$56*1900000)</f>
        <v>126413.16573939</v>
      </c>
      <c r="K52" s="3"/>
      <c r="L52" s="6" t="n">
        <f aca="false">IF(J52&lt;H52,H52,0)</f>
        <v>0</v>
      </c>
      <c r="N52" s="3" t="n">
        <f aca="false">IF(L52=0,C52,0)</f>
        <v>9187</v>
      </c>
      <c r="O52" s="3" t="n">
        <f aca="false">IF(L52=0,D52,0)</f>
        <v>5858</v>
      </c>
      <c r="P52" s="3" t="n">
        <f aca="false">IF(L52=0,E52,0)</f>
        <v>162052</v>
      </c>
      <c r="R52" s="6" t="n">
        <f aca="false">IF(L52&gt;0,L52,((N52/N$56*792461)+(O52/O$56*1584922)+(P52/P$56*1584922)))</f>
        <v>114259.089460614</v>
      </c>
    </row>
    <row r="53" customFormat="false" ht="15.75" hidden="false" customHeight="false" outlineLevel="0" collapsed="false">
      <c r="A53" s="2" t="s">
        <v>60</v>
      </c>
      <c r="B53" s="3"/>
      <c r="C53" s="4" t="n">
        <f aca="false">2251+297+28+10</f>
        <v>2586</v>
      </c>
      <c r="D53" s="4" t="n">
        <f aca="false">958+633+7+1</f>
        <v>1599</v>
      </c>
      <c r="E53" s="5" t="n">
        <v>24944</v>
      </c>
      <c r="F53" s="3"/>
      <c r="G53" s="3"/>
      <c r="H53" s="6" t="n">
        <v>39849</v>
      </c>
      <c r="I53" s="3"/>
      <c r="J53" s="6" t="n">
        <f aca="false">(C53/C$56*950000)+(D53/D$56*1900000)+(E53/E$56*1900000)</f>
        <v>26692.8494592723</v>
      </c>
      <c r="K53" s="3"/>
      <c r="L53" s="6" t="n">
        <f aca="false">IF(J53&lt;H53,H53,0)</f>
        <v>39849</v>
      </c>
      <c r="N53" s="3" t="n">
        <f aca="false">IF(L53=0,C53,0)</f>
        <v>0</v>
      </c>
      <c r="O53" s="3" t="n">
        <f aca="false">IF(L53=0,D53,0)</f>
        <v>0</v>
      </c>
      <c r="P53" s="3" t="n">
        <f aca="false">IF(L53=0,E53,0)</f>
        <v>0</v>
      </c>
      <c r="R53" s="6" t="n">
        <f aca="false">IF(L53&gt;0,L53,((N53/N$56*792461)+(O53/O$56*1584922)+(P53/P$56*1584922)))</f>
        <v>39849</v>
      </c>
    </row>
    <row r="54" customFormat="false" ht="15.75" hidden="false" customHeight="false" outlineLevel="0" collapsed="false">
      <c r="A54" s="2" t="s">
        <v>61</v>
      </c>
      <c r="B54" s="3"/>
      <c r="C54" s="4" t="n">
        <f aca="false">7166+749+208+1305</f>
        <v>9428</v>
      </c>
      <c r="D54" s="4" t="n">
        <f aca="false">3568+2100+580+406</f>
        <v>6654</v>
      </c>
      <c r="E54" s="5" t="n">
        <v>152913</v>
      </c>
      <c r="F54" s="3"/>
      <c r="G54" s="3"/>
      <c r="H54" s="6" t="n">
        <v>47266</v>
      </c>
      <c r="I54" s="3"/>
      <c r="J54" s="6" t="n">
        <f aca="false">(C54/C$56*950000)+(D54/D$56*1900000)+(E54/E$56*1900000)</f>
        <v>128406.20241357</v>
      </c>
      <c r="K54" s="3"/>
      <c r="L54" s="6" t="n">
        <f aca="false">IF(J54&lt;H54,H54,0)</f>
        <v>0</v>
      </c>
      <c r="N54" s="3" t="n">
        <f aca="false">IF(L54=0,C54,0)</f>
        <v>9428</v>
      </c>
      <c r="O54" s="3" t="n">
        <f aca="false">IF(L54=0,D54,0)</f>
        <v>6654</v>
      </c>
      <c r="P54" s="3" t="n">
        <f aca="false">IF(L54=0,E54,0)</f>
        <v>152913</v>
      </c>
      <c r="R54" s="6" t="n">
        <f aca="false">IF(L54&gt;0,L54,((N54/N$56*792461)+(O54/O$56*1584922)+(P54/P$56*1584922)))</f>
        <v>116096.126426623</v>
      </c>
    </row>
    <row r="55" customFormat="false" ht="15.75" hidden="false" customHeight="false" outlineLevel="0" collapsed="false">
      <c r="A55" s="2" t="s">
        <v>62</v>
      </c>
      <c r="B55" s="3"/>
      <c r="C55" s="4" t="n">
        <f aca="false">705+137+65+82</f>
        <v>989</v>
      </c>
      <c r="D55" s="4" t="n">
        <f aca="false">216+179+62+17</f>
        <v>474</v>
      </c>
      <c r="E55" s="5" t="n">
        <v>8181</v>
      </c>
      <c r="F55" s="3"/>
      <c r="G55" s="3"/>
      <c r="H55" s="6" t="n">
        <v>35934</v>
      </c>
      <c r="I55" s="3"/>
      <c r="J55" s="6" t="n">
        <f aca="false">(C55/C$56*950000)+(D55/D$56*1900000)+(E55/E$56*1900000)</f>
        <v>8741.52368029037</v>
      </c>
      <c r="K55" s="3"/>
      <c r="L55" s="6" t="n">
        <f aca="false">IF(J55&lt;H55,H55,0)</f>
        <v>35934</v>
      </c>
      <c r="N55" s="3" t="n">
        <f aca="false">IF(L55=0,C55,0)</f>
        <v>0</v>
      </c>
      <c r="O55" s="3" t="n">
        <f aca="false">IF(L55=0,D55,0)</f>
        <v>0</v>
      </c>
      <c r="P55" s="3" t="n">
        <f aca="false">IF(L55=0,E55,0)</f>
        <v>0</v>
      </c>
      <c r="R55" s="6" t="n">
        <f aca="false">IF(L55&gt;0,L55,((N55/N$56*792461)+(O55/O$56*1584922)+(P55/P$56*1584922)))</f>
        <v>35934</v>
      </c>
    </row>
    <row r="56" customFormat="false" ht="15.75" hidden="false" customHeight="false" outlineLevel="0" collapsed="false">
      <c r="A56" s="7" t="s">
        <v>63</v>
      </c>
      <c r="B56" s="3"/>
      <c r="C56" s="4" t="n">
        <f aca="false">SUM(C4:C55)</f>
        <v>420112</v>
      </c>
      <c r="D56" s="4" t="n">
        <f aca="false">SUM(D4:D55)</f>
        <v>288983</v>
      </c>
      <c r="E56" s="5" t="n">
        <f aca="false">SUM(E4:E55)</f>
        <v>4587048</v>
      </c>
      <c r="F56" s="3"/>
      <c r="G56" s="3"/>
      <c r="H56" s="8" t="n">
        <f aca="false">SUM(H4:H55)/52</f>
        <v>44176.6153846154</v>
      </c>
      <c r="I56" s="3"/>
      <c r="J56" s="6"/>
      <c r="K56" s="3"/>
      <c r="L56" s="6" t="n">
        <f aca="false">SUM(L4:L55)</f>
        <v>787694</v>
      </c>
      <c r="N56" s="3" t="n">
        <f aca="false">SUM(N4:N55)</f>
        <v>383645</v>
      </c>
      <c r="O56" s="3" t="n">
        <f aca="false">SUM(O4:O55)</f>
        <v>265943</v>
      </c>
      <c r="P56" s="3" t="n">
        <f aca="false">SUM(P4:P55)</f>
        <v>4254370</v>
      </c>
      <c r="R56" s="9" t="n">
        <f aca="false">SUM(R4:R55)</f>
        <v>4749999</v>
      </c>
    </row>
    <row r="57" customFormat="false" ht="15.75" hidden="false" customHeight="false" outlineLevel="0" collapsed="false">
      <c r="A57" s="7"/>
      <c r="B57" s="3"/>
      <c r="C57" s="5"/>
      <c r="D57" s="3"/>
      <c r="E57" s="5"/>
      <c r="F57" s="3"/>
      <c r="G57" s="3"/>
      <c r="I57" s="3"/>
      <c r="J57" s="3"/>
      <c r="K57" s="3"/>
      <c r="L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I58" s="3"/>
      <c r="J58" s="3"/>
      <c r="K58" s="3"/>
      <c r="L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I59" s="3"/>
      <c r="J59" s="3"/>
      <c r="K59" s="3"/>
      <c r="L59" s="3"/>
    </row>
  </sheetData>
  <printOptions headings="false" gridLines="false" gridLinesSet="true" horizontalCentered="false" verticalCentered="false"/>
  <pageMargins left="0.747916666666667" right="0.747916666666667" top="2" bottom="0.984027777777778" header="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6MLS Allocation Worksheet FY 2000
Funding Algorithm Workgroup
January 200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15:17:51Z</dcterms:created>
  <dc:creator>vvgdand</dc:creator>
  <dc:description/>
  <dc:language>en-US</dc:language>
  <cp:lastModifiedBy>vvgdand</cp:lastModifiedBy>
  <cp:lastPrinted>2000-02-18T16:26:09Z</cp:lastPrinted>
  <cp:revision>0</cp:revision>
  <dc:subject/>
  <dc:title/>
</cp:coreProperties>
</file>