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justments" sheetId="1" state="visible" r:id="rId2"/>
    <sheet name="ES-202 2000 Allocations" sheetId="2" state="visible" r:id="rId3"/>
  </sheets>
  <definedNames>
    <definedName function="false" hidden="false" localSheetId="1" name="_xlnm.Print_Titles" vbProcedure="false">'ES-202 2000 Allocations'!$A:$A,'ES-202 2000 Allocation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Plus Distribution of Workload Mandatory</t>
  </si>
  <si>
    <t xml:space="preserve">Less Service Center Costs</t>
  </si>
  <si>
    <t xml:space="preserve">Less Costs for Printing Refiling Forms</t>
  </si>
  <si>
    <t xml:space="preserve">NET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Total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Alaska</t>
  </si>
  <si>
    <t xml:space="preserve">Arizona</t>
  </si>
  <si>
    <t xml:space="preserve">California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GRAND TOTAL</t>
  </si>
  <si>
    <t xml:space="preserve">Area</t>
  </si>
  <si>
    <t xml:space="preserve">Single</t>
  </si>
  <si>
    <t xml:space="preserve">Multi-</t>
  </si>
  <si>
    <t xml:space="preserve">Weighted</t>
  </si>
  <si>
    <t xml:space="preserve">New</t>
  </si>
  <si>
    <t xml:space="preserve">Formula</t>
  </si>
  <si>
    <t xml:space="preserve">Staff</t>
  </si>
  <si>
    <t xml:space="preserve">Initial</t>
  </si>
  <si>
    <t xml:space="preserve">Adjustments</t>
  </si>
  <si>
    <t xml:space="preserve">Final</t>
  </si>
  <si>
    <t xml:space="preserve">Units</t>
  </si>
  <si>
    <t xml:space="preserve">Total Units</t>
  </si>
  <si>
    <t xml:space="preserve">Staffing</t>
  </si>
  <si>
    <t xml:space="preserve">Salary</t>
  </si>
  <si>
    <t xml:space="preserve">Fun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#,##0"/>
    <numFmt numFmtId="167" formatCode="0.0000%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4" style="0" width="9.56"/>
    <col collapsed="false" customWidth="true" hidden="false" outlineLevel="0" max="6" min="6" style="0" width="10.41"/>
  </cols>
  <sheetData>
    <row r="3" customFormat="false" ht="78.75" hidden="false" customHeight="false" outlineLevel="0" collapsed="false">
      <c r="C3" s="1" t="s">
        <v>0</v>
      </c>
      <c r="D3" s="1" t="s">
        <v>1</v>
      </c>
      <c r="E3" s="1" t="s">
        <v>2</v>
      </c>
      <c r="F3" s="2" t="s">
        <v>3</v>
      </c>
    </row>
    <row r="5" customFormat="false" ht="15.75" hidden="false" customHeight="false" outlineLevel="0" collapsed="false">
      <c r="A5" s="2" t="s">
        <v>4</v>
      </c>
      <c r="C5" s="3" t="n">
        <v>7929.71420895898</v>
      </c>
      <c r="D5" s="3"/>
      <c r="E5" s="3" t="n">
        <v>6503.7445</v>
      </c>
      <c r="F5" s="4" t="n">
        <f aca="false">C5-D5-E5</f>
        <v>1425.96970895898</v>
      </c>
    </row>
    <row r="6" customFormat="false" ht="15.75" hidden="false" customHeight="false" outlineLevel="0" collapsed="false">
      <c r="A6" s="2" t="s">
        <v>5</v>
      </c>
      <c r="C6" s="3" t="n">
        <v>3796.11782897286</v>
      </c>
      <c r="D6" s="3"/>
      <c r="E6" s="3" t="n">
        <v>2387.5775</v>
      </c>
      <c r="F6" s="4" t="n">
        <f aca="false">C6-D6-E6</f>
        <v>1408.54032897286</v>
      </c>
    </row>
    <row r="7" customFormat="false" ht="15.75" hidden="false" customHeight="false" outlineLevel="0" collapsed="false">
      <c r="A7" s="2" t="s">
        <v>6</v>
      </c>
      <c r="C7" s="3" t="n">
        <v>12288.9919949869</v>
      </c>
      <c r="D7" s="3"/>
      <c r="E7" s="3" t="n">
        <v>22757.526</v>
      </c>
      <c r="F7" s="4" t="n">
        <f aca="false">C7-D7-E7</f>
        <v>-10468.5340050131</v>
      </c>
    </row>
    <row r="8" customFormat="false" ht="15.75" hidden="false" customHeight="false" outlineLevel="0" collapsed="false">
      <c r="A8" s="2" t="s">
        <v>7</v>
      </c>
      <c r="C8" s="3" t="n">
        <v>3608.09472313695</v>
      </c>
      <c r="D8" s="3" t="n">
        <v>7900</v>
      </c>
      <c r="E8" s="3" t="n">
        <v>2430.791</v>
      </c>
      <c r="F8" s="4" t="n">
        <f aca="false">C8-D8-E8</f>
        <v>-6722.69627686305</v>
      </c>
    </row>
    <row r="9" customFormat="false" ht="15.75" hidden="false" customHeight="false" outlineLevel="0" collapsed="false">
      <c r="A9" s="2" t="s">
        <v>8</v>
      </c>
      <c r="C9" s="3" t="n">
        <v>2729.82938949868</v>
      </c>
      <c r="D9" s="3" t="n">
        <v>7200</v>
      </c>
      <c r="E9" s="3" t="n">
        <v>2009.1885</v>
      </c>
      <c r="F9" s="4" t="n">
        <f aca="false">C9-D9-E9</f>
        <v>-6479.35911050132</v>
      </c>
    </row>
    <row r="10" customFormat="false" ht="15.75" hidden="false" customHeight="false" outlineLevel="0" collapsed="false">
      <c r="A10" s="2" t="s">
        <v>9</v>
      </c>
      <c r="C10" s="3" t="n">
        <v>1306.37199978266</v>
      </c>
      <c r="D10" s="3" t="n">
        <v>0</v>
      </c>
      <c r="E10" s="3" t="n">
        <v>1331.33</v>
      </c>
      <c r="F10" s="4" t="n">
        <f aca="false">C10-D10-E10</f>
        <v>-24.9580002173363</v>
      </c>
    </row>
    <row r="11" customFormat="false" ht="15.75" hidden="false" customHeight="false" outlineLevel="0" collapsed="false">
      <c r="A11" s="2" t="s">
        <v>10</v>
      </c>
      <c r="C11" s="3" t="n">
        <v>31659.120145337</v>
      </c>
      <c r="D11" s="3" t="n">
        <v>15100</v>
      </c>
      <c r="E11" s="3" t="n">
        <v>37420.1575</v>
      </c>
      <c r="F11" s="4" t="n">
        <f aca="false">C11-D11-E11</f>
        <v>-20861.037354663</v>
      </c>
    </row>
    <row r="12" customFormat="false" ht="15.75" hidden="false" customHeight="false" outlineLevel="0" collapsed="false">
      <c r="A12" s="2"/>
      <c r="C12" s="3"/>
      <c r="D12" s="3"/>
      <c r="E12" s="3"/>
      <c r="F12" s="4"/>
    </row>
    <row r="13" customFormat="false" ht="15.75" hidden="false" customHeight="false" outlineLevel="0" collapsed="false">
      <c r="A13" s="2" t="s">
        <v>11</v>
      </c>
      <c r="C13" s="3" t="n">
        <v>16277.0463407541</v>
      </c>
      <c r="D13" s="3" t="n">
        <v>38600</v>
      </c>
      <c r="E13" s="3" t="n">
        <v>18377.216</v>
      </c>
      <c r="F13" s="4" t="n">
        <f aca="false">C13-D13-E13</f>
        <v>-40700.1696592459</v>
      </c>
    </row>
    <row r="14" customFormat="false" ht="15.75" hidden="false" customHeight="false" outlineLevel="0" collapsed="false">
      <c r="A14" s="2" t="s">
        <v>12</v>
      </c>
      <c r="C14" s="3" t="n">
        <v>40330.6037459379</v>
      </c>
      <c r="D14" s="3" t="n">
        <v>107500</v>
      </c>
      <c r="E14" s="3" t="n">
        <v>30567.6635</v>
      </c>
      <c r="F14" s="4" t="n">
        <f aca="false">C14-D14-E14</f>
        <v>-97737.0597540621</v>
      </c>
    </row>
    <row r="15" customFormat="false" ht="15.75" hidden="false" customHeight="false" outlineLevel="0" collapsed="false">
      <c r="A15" s="2" t="s">
        <v>13</v>
      </c>
      <c r="C15" s="3" t="n">
        <v>1965.28215040769</v>
      </c>
      <c r="D15" s="3" t="n">
        <v>8700</v>
      </c>
      <c r="E15" s="3" t="n">
        <v>2923.305</v>
      </c>
      <c r="F15" s="4" t="n">
        <f aca="false">C15-D15-E15</f>
        <v>-9658.02284959231</v>
      </c>
    </row>
    <row r="16" customFormat="false" ht="15.75" hidden="false" customHeight="false" outlineLevel="0" collapsed="false">
      <c r="A16" s="2" t="s">
        <v>14</v>
      </c>
      <c r="C16" s="3" t="n">
        <v>143.905824202215</v>
      </c>
      <c r="D16" s="3" t="n">
        <v>1800</v>
      </c>
      <c r="E16" s="3" t="n">
        <v>228.1565</v>
      </c>
      <c r="F16" s="4" t="n">
        <f aca="false">C16-D16-E16</f>
        <v>-1884.25067579779</v>
      </c>
    </row>
    <row r="17" customFormat="false" ht="15.75" hidden="false" customHeight="false" outlineLevel="0" collapsed="false">
      <c r="A17" s="2" t="s">
        <v>10</v>
      </c>
      <c r="C17" s="3" t="n">
        <v>58716.8380613019</v>
      </c>
      <c r="D17" s="3" t="n">
        <v>156600</v>
      </c>
      <c r="E17" s="3" t="n">
        <v>52096.341</v>
      </c>
      <c r="F17" s="4" t="n">
        <f aca="false">C17-D17-E17</f>
        <v>-149979.502938698</v>
      </c>
    </row>
    <row r="18" customFormat="false" ht="15.75" hidden="false" customHeight="false" outlineLevel="0" collapsed="false">
      <c r="A18" s="2"/>
      <c r="C18" s="3"/>
      <c r="D18" s="3"/>
      <c r="E18" s="3"/>
      <c r="F18" s="4"/>
    </row>
    <row r="19" customFormat="false" ht="15.75" hidden="false" customHeight="false" outlineLevel="0" collapsed="false">
      <c r="A19" s="2" t="s">
        <v>15</v>
      </c>
      <c r="C19" s="3" t="n">
        <v>2493.53347874262</v>
      </c>
      <c r="D19" s="3" t="n">
        <v>7700</v>
      </c>
      <c r="E19" s="3" t="n">
        <v>1199.4455</v>
      </c>
      <c r="F19" s="4" t="n">
        <f aca="false">C19-D19-E19</f>
        <v>-6405.91202125738</v>
      </c>
    </row>
    <row r="20" customFormat="false" ht="15.75" hidden="false" customHeight="false" outlineLevel="0" collapsed="false">
      <c r="A20" s="2" t="s">
        <v>16</v>
      </c>
      <c r="C20" s="3" t="n">
        <v>3017.60911936661</v>
      </c>
      <c r="D20" s="3" t="n">
        <v>11000</v>
      </c>
      <c r="E20" s="3" t="n">
        <v>1541.0065</v>
      </c>
      <c r="F20" s="4" t="n">
        <f aca="false">C20-D20-E20</f>
        <v>-9523.39738063339</v>
      </c>
    </row>
    <row r="21" customFormat="false" ht="15.75" hidden="false" customHeight="false" outlineLevel="0" collapsed="false">
      <c r="A21" s="2" t="s">
        <v>17</v>
      </c>
      <c r="C21" s="3" t="n">
        <v>9178.16892641808</v>
      </c>
      <c r="D21" s="3" t="n">
        <v>31250</v>
      </c>
      <c r="E21" s="3" t="n">
        <v>8321.0985</v>
      </c>
      <c r="F21" s="4" t="n">
        <f aca="false">C21-D21-E21</f>
        <v>-30392.9295735819</v>
      </c>
    </row>
    <row r="22" customFormat="false" ht="15.75" hidden="false" customHeight="false" outlineLevel="0" collapsed="false">
      <c r="A22" s="2" t="s">
        <v>18</v>
      </c>
      <c r="C22" s="3" t="n">
        <v>20406.6625268934</v>
      </c>
      <c r="D22" s="3" t="n">
        <v>62125</v>
      </c>
      <c r="E22" s="3" t="n">
        <v>15474.2335</v>
      </c>
      <c r="F22" s="4" t="n">
        <f aca="false">C22-D22-E22</f>
        <v>-57192.5709731066</v>
      </c>
    </row>
    <row r="23" customFormat="false" ht="15.75" hidden="false" customHeight="false" outlineLevel="0" collapsed="false">
      <c r="A23" s="2" t="s">
        <v>19</v>
      </c>
      <c r="C23" s="3" t="n">
        <v>12743.5383004581</v>
      </c>
      <c r="D23" s="3" t="n">
        <v>31500</v>
      </c>
      <c r="E23" s="3" t="n">
        <v>10116.117</v>
      </c>
      <c r="F23" s="4" t="n">
        <f aca="false">C23-D23-E23</f>
        <v>-28872.5786995419</v>
      </c>
    </row>
    <row r="24" customFormat="false" ht="15.75" hidden="false" customHeight="false" outlineLevel="0" collapsed="false">
      <c r="A24" s="2" t="s">
        <v>20</v>
      </c>
      <c r="C24" s="3" t="n">
        <v>3447.838931783</v>
      </c>
      <c r="D24" s="3" t="n">
        <v>0</v>
      </c>
      <c r="E24" s="3" t="n">
        <v>2340.1125</v>
      </c>
      <c r="F24" s="4" t="n">
        <f aca="false">C24-D24-E24</f>
        <v>1107.726431783</v>
      </c>
    </row>
    <row r="25" customFormat="false" ht="15.75" hidden="false" customHeight="false" outlineLevel="0" collapsed="false">
      <c r="A25" s="2" t="s">
        <v>10</v>
      </c>
      <c r="C25" s="3" t="n">
        <v>51287.3512836619</v>
      </c>
      <c r="D25" s="3" t="n">
        <v>143575</v>
      </c>
      <c r="E25" s="3" t="n">
        <v>38992.0135</v>
      </c>
      <c r="F25" s="4" t="n">
        <f aca="false">C25-D25-E25</f>
        <v>-131279.662216338</v>
      </c>
    </row>
    <row r="26" customFormat="false" ht="15.75" hidden="false" customHeight="false" outlineLevel="0" collapsed="false">
      <c r="A26" s="2"/>
      <c r="C26" s="3"/>
      <c r="D26" s="3"/>
      <c r="E26" s="3"/>
      <c r="F26" s="4"/>
    </row>
    <row r="27" customFormat="false" ht="15.75" hidden="false" customHeight="false" outlineLevel="0" collapsed="false">
      <c r="A27" s="2" t="s">
        <v>21</v>
      </c>
      <c r="C27" s="3" t="n">
        <v>4772.07117756371</v>
      </c>
      <c r="D27" s="3" t="n">
        <v>0</v>
      </c>
      <c r="E27" s="3" t="n">
        <v>5355.108</v>
      </c>
      <c r="F27" s="4" t="n">
        <f aca="false">C27-D27-E27</f>
        <v>-583.03682243629</v>
      </c>
    </row>
    <row r="28" customFormat="false" ht="15.75" hidden="false" customHeight="false" outlineLevel="0" collapsed="false">
      <c r="A28" s="2" t="s">
        <v>22</v>
      </c>
      <c r="C28" s="3" t="n">
        <v>37625.4569445967</v>
      </c>
      <c r="D28" s="3"/>
      <c r="E28" s="3" t="n">
        <v>24661.9725</v>
      </c>
      <c r="F28" s="4" t="n">
        <f aca="false">C28-D28-E28</f>
        <v>12963.4844445967</v>
      </c>
    </row>
    <row r="29" customFormat="false" ht="15.75" hidden="false" customHeight="false" outlineLevel="0" collapsed="false">
      <c r="A29" s="2" t="s">
        <v>23</v>
      </c>
      <c r="C29" s="3" t="n">
        <v>15940.6857848598</v>
      </c>
      <c r="D29" s="3"/>
      <c r="E29" s="3" t="n">
        <v>12507.286</v>
      </c>
      <c r="F29" s="4" t="n">
        <f aca="false">C29-D29-E29</f>
        <v>3433.39978485983</v>
      </c>
    </row>
    <row r="30" customFormat="false" ht="15.75" hidden="false" customHeight="false" outlineLevel="0" collapsed="false">
      <c r="A30" s="2" t="s">
        <v>24</v>
      </c>
      <c r="C30" s="3" t="n">
        <v>4755.1835865228</v>
      </c>
      <c r="D30" s="3" t="n">
        <v>23200</v>
      </c>
      <c r="E30" s="3" t="n">
        <v>5281.6885</v>
      </c>
      <c r="F30" s="4" t="n">
        <f aca="false">C30-D30-E30</f>
        <v>-23726.5049134772</v>
      </c>
    </row>
    <row r="31" customFormat="false" ht="15.75" hidden="false" customHeight="false" outlineLevel="0" collapsed="false">
      <c r="A31" s="2" t="s">
        <v>25</v>
      </c>
      <c r="C31" s="3" t="n">
        <v>3482.39453679525</v>
      </c>
      <c r="D31" s="3" t="n">
        <v>0</v>
      </c>
      <c r="E31" s="3" t="n">
        <v>3444.584</v>
      </c>
      <c r="F31" s="4" t="n">
        <f aca="false">C31-D31-E31</f>
        <v>37.8105367952526</v>
      </c>
    </row>
    <row r="32" customFormat="false" ht="15.75" hidden="false" customHeight="false" outlineLevel="0" collapsed="false">
      <c r="A32" s="2" t="s">
        <v>26</v>
      </c>
      <c r="C32" s="3" t="n">
        <v>15204.8948305583</v>
      </c>
      <c r="D32" s="3"/>
      <c r="E32" s="3" t="n">
        <v>10427.0815</v>
      </c>
      <c r="F32" s="4" t="n">
        <f aca="false">C32-D32-E32</f>
        <v>4777.81333055834</v>
      </c>
    </row>
    <row r="33" customFormat="false" ht="15.75" hidden="false" customHeight="false" outlineLevel="0" collapsed="false">
      <c r="A33" s="2" t="s">
        <v>27</v>
      </c>
      <c r="C33" s="3" t="n">
        <v>6309.83005835636</v>
      </c>
      <c r="D33" s="3"/>
      <c r="E33" s="3" t="n">
        <v>5248.4135</v>
      </c>
      <c r="F33" s="4" t="n">
        <f aca="false">C33-D33-E33</f>
        <v>1061.41655835636</v>
      </c>
    </row>
    <row r="34" customFormat="false" ht="15.75" hidden="false" customHeight="false" outlineLevel="0" collapsed="false">
      <c r="A34" s="2" t="s">
        <v>28</v>
      </c>
      <c r="C34" s="3" t="n">
        <v>8890.1125256306</v>
      </c>
      <c r="D34" s="3" t="n">
        <v>26900</v>
      </c>
      <c r="E34" s="3" t="n">
        <v>7122.1425</v>
      </c>
      <c r="F34" s="4" t="n">
        <f aca="false">C34-D34-E34</f>
        <v>-25132.0299743694</v>
      </c>
    </row>
    <row r="35" customFormat="false" ht="15.75" hidden="false" customHeight="false" outlineLevel="0" collapsed="false">
      <c r="A35" s="2" t="s">
        <v>10</v>
      </c>
      <c r="C35" s="3" t="n">
        <v>96980.6294448836</v>
      </c>
      <c r="D35" s="3" t="n">
        <v>50100</v>
      </c>
      <c r="E35" s="3" t="n">
        <v>74048.2765</v>
      </c>
      <c r="F35" s="4" t="n">
        <f aca="false">C35-D35-E35</f>
        <v>-27167.6470551165</v>
      </c>
    </row>
    <row r="36" customFormat="false" ht="15.75" hidden="false" customHeight="false" outlineLevel="0" collapsed="false">
      <c r="A36" s="2"/>
      <c r="C36" s="3"/>
      <c r="D36" s="3"/>
      <c r="E36" s="3"/>
      <c r="F36" s="4"/>
    </row>
    <row r="37" customFormat="false" ht="15.75" hidden="false" customHeight="false" outlineLevel="0" collapsed="false">
      <c r="A37" s="2" t="s">
        <v>29</v>
      </c>
      <c r="C37" s="3" t="n">
        <v>22613.5346596513</v>
      </c>
      <c r="D37" s="3" t="n">
        <v>0</v>
      </c>
      <c r="E37" s="3"/>
      <c r="F37" s="4" t="n">
        <f aca="false">C37-D37-E37</f>
        <v>22613.5346596513</v>
      </c>
    </row>
    <row r="38" customFormat="false" ht="15.75" hidden="false" customHeight="false" outlineLevel="0" collapsed="false">
      <c r="A38" s="2" t="s">
        <v>30</v>
      </c>
      <c r="C38" s="3" t="n">
        <v>8350.86382278052</v>
      </c>
      <c r="D38" s="3" t="n">
        <v>33625</v>
      </c>
      <c r="E38" s="3" t="n">
        <v>7900.9425</v>
      </c>
      <c r="F38" s="4" t="n">
        <f aca="false">C38-D38-E38</f>
        <v>-33175.0786772195</v>
      </c>
    </row>
    <row r="39" customFormat="false" ht="15.75" hidden="false" customHeight="false" outlineLevel="0" collapsed="false">
      <c r="A39" s="2" t="s">
        <v>31</v>
      </c>
      <c r="C39" s="3" t="n">
        <v>21350.1346731496</v>
      </c>
      <c r="D39" s="3" t="n">
        <v>52900</v>
      </c>
      <c r="E39" s="3" t="n">
        <v>18916.7825</v>
      </c>
      <c r="F39" s="4" t="n">
        <f aca="false">C39-D39-E39</f>
        <v>-50466.6478268504</v>
      </c>
    </row>
    <row r="40" customFormat="false" ht="15.75" hidden="false" customHeight="false" outlineLevel="0" collapsed="false">
      <c r="A40" s="2" t="s">
        <v>32</v>
      </c>
      <c r="C40" s="3" t="n">
        <v>9445.98061661795</v>
      </c>
      <c r="D40" s="3" t="n">
        <v>32500</v>
      </c>
      <c r="E40" s="3"/>
      <c r="F40" s="4" t="n">
        <f aca="false">C40-D40-E40</f>
        <v>-23054.0193833821</v>
      </c>
    </row>
    <row r="41" customFormat="false" ht="15.75" hidden="false" customHeight="false" outlineLevel="0" collapsed="false">
      <c r="A41" s="2" t="s">
        <v>33</v>
      </c>
      <c r="C41" s="3" t="n">
        <v>12005.5327038183</v>
      </c>
      <c r="D41" s="3" t="n">
        <v>73700</v>
      </c>
      <c r="E41" s="3" t="n">
        <v>22225.544</v>
      </c>
      <c r="F41" s="4" t="n">
        <f aca="false">C41-D41-E41</f>
        <v>-83920.0112961817</v>
      </c>
    </row>
    <row r="42" customFormat="false" ht="15.75" hidden="false" customHeight="false" outlineLevel="0" collapsed="false">
      <c r="A42" s="2" t="s">
        <v>34</v>
      </c>
      <c r="C42" s="3" t="n">
        <v>12022.5209330709</v>
      </c>
      <c r="D42" s="3" t="n">
        <v>0</v>
      </c>
      <c r="E42" s="3" t="n">
        <v>8157.8805</v>
      </c>
      <c r="F42" s="4" t="n">
        <f aca="false">C42-D42-E42</f>
        <v>3864.64043307091</v>
      </c>
    </row>
    <row r="43" customFormat="false" ht="15.75" hidden="false" customHeight="false" outlineLevel="0" collapsed="false">
      <c r="A43" s="2" t="s">
        <v>10</v>
      </c>
      <c r="C43" s="3" t="n">
        <v>85788.5674090886</v>
      </c>
      <c r="D43" s="3" t="n">
        <v>192725</v>
      </c>
      <c r="E43" s="3" t="n">
        <v>57201.1495</v>
      </c>
      <c r="F43" s="4" t="n">
        <f aca="false">C43-D43-E43</f>
        <v>-164137.582090911</v>
      </c>
    </row>
    <row r="44" customFormat="false" ht="15.75" hidden="false" customHeight="false" outlineLevel="0" collapsed="false">
      <c r="A44" s="2"/>
      <c r="C44" s="3"/>
      <c r="D44" s="3"/>
      <c r="E44" s="3"/>
      <c r="F44" s="4"/>
    </row>
    <row r="45" customFormat="false" ht="15.75" hidden="false" customHeight="false" outlineLevel="0" collapsed="false">
      <c r="A45" s="2" t="s">
        <v>35</v>
      </c>
      <c r="C45" s="3" t="n">
        <v>3354.01066341038</v>
      </c>
      <c r="D45" s="3" t="n">
        <v>21600</v>
      </c>
      <c r="E45" s="3" t="n">
        <v>3830.849</v>
      </c>
      <c r="F45" s="4" t="n">
        <f aca="false">C45-D45-E45</f>
        <v>-22076.8383365896</v>
      </c>
    </row>
    <row r="46" customFormat="false" ht="15.75" hidden="false" customHeight="false" outlineLevel="0" collapsed="false">
      <c r="A46" s="2" t="s">
        <v>36</v>
      </c>
      <c r="C46" s="3" t="n">
        <v>7443.59925424655</v>
      </c>
      <c r="D46" s="3" t="n">
        <v>25375</v>
      </c>
      <c r="E46" s="3" t="n">
        <v>5777.376</v>
      </c>
      <c r="F46" s="4" t="n">
        <f aca="false">C46-D46-E46</f>
        <v>-23708.7767457535</v>
      </c>
    </row>
    <row r="47" customFormat="false" ht="15.75" hidden="false" customHeight="false" outlineLevel="0" collapsed="false">
      <c r="A47" s="2" t="s">
        <v>37</v>
      </c>
      <c r="C47" s="3" t="n">
        <v>4238.82345256411</v>
      </c>
      <c r="D47" s="3" t="n">
        <v>13500</v>
      </c>
      <c r="E47" s="3" t="n">
        <v>2527.877</v>
      </c>
      <c r="F47" s="4" t="n">
        <f aca="false">C47-D47-E47</f>
        <v>-11789.0535474359</v>
      </c>
    </row>
    <row r="48" customFormat="false" ht="15.75" hidden="false" customHeight="false" outlineLevel="0" collapsed="false">
      <c r="A48" s="2" t="s">
        <v>38</v>
      </c>
      <c r="C48" s="3" t="n">
        <v>7496.57096739299</v>
      </c>
      <c r="D48" s="3" t="n">
        <v>22100</v>
      </c>
      <c r="E48" s="3" t="n">
        <v>4764.485</v>
      </c>
      <c r="F48" s="4" t="n">
        <f aca="false">C48-D48-E48</f>
        <v>-19367.914032607</v>
      </c>
    </row>
    <row r="49" customFormat="false" ht="15.75" hidden="false" customHeight="false" outlineLevel="0" collapsed="false">
      <c r="A49" s="2" t="s">
        <v>39</v>
      </c>
      <c r="C49" s="3" t="n">
        <v>30026.1340645894</v>
      </c>
      <c r="D49" s="3" t="n">
        <v>0</v>
      </c>
      <c r="E49" s="3" t="n">
        <v>24142.107</v>
      </c>
      <c r="F49" s="4" t="n">
        <f aca="false">C49-D49-E49</f>
        <v>5884.02706458942</v>
      </c>
    </row>
    <row r="50" customFormat="false" ht="15.75" hidden="false" customHeight="false" outlineLevel="0" collapsed="false">
      <c r="A50" s="2" t="s">
        <v>10</v>
      </c>
      <c r="C50" s="3" t="n">
        <v>52559.1384022035</v>
      </c>
      <c r="D50" s="3" t="n">
        <v>82575</v>
      </c>
      <c r="E50" s="3" t="n">
        <v>41042.694</v>
      </c>
      <c r="F50" s="4" t="n">
        <f aca="false">C50-D50-E50</f>
        <v>-71058.5555977966</v>
      </c>
    </row>
    <row r="51" customFormat="false" ht="15.75" hidden="false" customHeight="false" outlineLevel="0" collapsed="false">
      <c r="A51" s="2"/>
      <c r="C51" s="3"/>
      <c r="D51" s="3"/>
      <c r="E51" s="3"/>
      <c r="F51" s="4"/>
    </row>
    <row r="52" customFormat="false" ht="15.75" hidden="false" customHeight="false" outlineLevel="0" collapsed="false">
      <c r="A52" s="2" t="s">
        <v>40</v>
      </c>
      <c r="C52" s="3" t="n">
        <v>14776.393909086</v>
      </c>
      <c r="D52" s="3" t="n">
        <v>29250</v>
      </c>
      <c r="E52" s="3" t="n">
        <v>8017.7955</v>
      </c>
      <c r="F52" s="4" t="n">
        <f aca="false">C52-D52-E52</f>
        <v>-22491.401590914</v>
      </c>
    </row>
    <row r="53" customFormat="false" ht="15.75" hidden="false" customHeight="false" outlineLevel="0" collapsed="false">
      <c r="A53" s="2" t="s">
        <v>41</v>
      </c>
      <c r="C53" s="3" t="n">
        <v>2973.4593050855</v>
      </c>
      <c r="D53" s="3" t="n">
        <v>21000</v>
      </c>
      <c r="E53" s="3" t="n">
        <v>4891.5845</v>
      </c>
      <c r="F53" s="4" t="n">
        <f aca="false">C53-D53-E53</f>
        <v>-22918.1251949145</v>
      </c>
    </row>
    <row r="54" customFormat="false" ht="15.75" hidden="false" customHeight="false" outlineLevel="0" collapsed="false">
      <c r="A54" s="2" t="s">
        <v>42</v>
      </c>
      <c r="C54" s="3" t="n">
        <v>4495.11141538086</v>
      </c>
      <c r="D54" s="3" t="n">
        <v>19375</v>
      </c>
      <c r="E54" s="3" t="n">
        <v>5703.1425</v>
      </c>
      <c r="F54" s="4" t="n">
        <f aca="false">C54-D54-E54</f>
        <v>-20583.0310846191</v>
      </c>
    </row>
    <row r="55" customFormat="false" ht="15.75" hidden="false" customHeight="false" outlineLevel="0" collapsed="false">
      <c r="A55" s="2" t="s">
        <v>43</v>
      </c>
      <c r="C55" s="3" t="n">
        <v>7637.5320111488</v>
      </c>
      <c r="D55" s="3" t="n">
        <v>35100</v>
      </c>
      <c r="E55" s="3" t="n">
        <v>8771.1085</v>
      </c>
      <c r="F55" s="4" t="n">
        <f aca="false">C55-D55-E55</f>
        <v>-36233.5764888512</v>
      </c>
    </row>
    <row r="56" customFormat="false" ht="15.75" hidden="false" customHeight="false" outlineLevel="0" collapsed="false">
      <c r="A56" s="2" t="s">
        <v>44</v>
      </c>
      <c r="C56" s="3" t="n">
        <v>3072.52206954229</v>
      </c>
      <c r="D56" s="3" t="n">
        <v>6300</v>
      </c>
      <c r="E56" s="3" t="n">
        <v>1927.541</v>
      </c>
      <c r="F56" s="4" t="n">
        <f aca="false">C56-D56-E56</f>
        <v>-5155.01893045771</v>
      </c>
    </row>
    <row r="57" customFormat="false" ht="15.75" hidden="false" customHeight="false" outlineLevel="0" collapsed="false">
      <c r="A57" s="2" t="s">
        <v>45</v>
      </c>
      <c r="C57" s="3" t="n">
        <v>2707.21261927253</v>
      </c>
      <c r="D57" s="3" t="n">
        <v>12500</v>
      </c>
      <c r="E57" s="3" t="n">
        <v>3842.674</v>
      </c>
      <c r="F57" s="4" t="n">
        <f aca="false">C57-D57-E57</f>
        <v>-13635.4613807275</v>
      </c>
    </row>
    <row r="58" customFormat="false" ht="15.75" hidden="false" customHeight="false" outlineLevel="0" collapsed="false">
      <c r="A58" s="2" t="s">
        <v>46</v>
      </c>
      <c r="C58" s="3" t="n">
        <v>1112.46453128105</v>
      </c>
      <c r="D58" s="3" t="n">
        <v>12500</v>
      </c>
      <c r="E58" s="3" t="n">
        <v>1304.5615</v>
      </c>
      <c r="F58" s="4" t="n">
        <f aca="false">C58-D58-E58</f>
        <v>-12692.096968719</v>
      </c>
    </row>
    <row r="59" customFormat="false" ht="15.75" hidden="false" customHeight="false" outlineLevel="0" collapsed="false">
      <c r="A59" s="2" t="s">
        <v>47</v>
      </c>
      <c r="C59" s="3" t="n">
        <v>1164.32561147876</v>
      </c>
      <c r="D59" s="3" t="n">
        <v>10700</v>
      </c>
      <c r="E59" s="3" t="n">
        <v>1442.8535</v>
      </c>
      <c r="F59" s="4" t="n">
        <f aca="false">C59-D59-E59</f>
        <v>-10978.5278885212</v>
      </c>
    </row>
    <row r="60" customFormat="false" ht="15.75" hidden="false" customHeight="false" outlineLevel="0" collapsed="false">
      <c r="A60" s="2" t="s">
        <v>48</v>
      </c>
      <c r="C60" s="3" t="n">
        <v>4655.49638949903</v>
      </c>
      <c r="D60" s="3" t="n">
        <v>17200</v>
      </c>
      <c r="E60" s="3" t="n">
        <v>3114.232</v>
      </c>
      <c r="F60" s="4" t="n">
        <f aca="false">C60-D60-E60</f>
        <v>-15658.735610501</v>
      </c>
    </row>
    <row r="61" customFormat="false" ht="15.75" hidden="false" customHeight="false" outlineLevel="0" collapsed="false">
      <c r="A61" s="2" t="s">
        <v>49</v>
      </c>
      <c r="C61" s="3" t="n">
        <v>1878.54588133691</v>
      </c>
      <c r="D61" s="3" t="n">
        <v>5700</v>
      </c>
      <c r="E61" s="3" t="n">
        <v>1028.2415</v>
      </c>
      <c r="F61" s="4" t="n">
        <f aca="false">C61-D61-E61</f>
        <v>-4849.69561866309</v>
      </c>
    </row>
    <row r="62" customFormat="false" ht="15.75" hidden="false" customHeight="false" outlineLevel="0" collapsed="false">
      <c r="A62" s="2" t="s">
        <v>10</v>
      </c>
      <c r="C62" s="3" t="n">
        <v>44473.0637431117</v>
      </c>
      <c r="D62" s="3" t="n">
        <v>169625</v>
      </c>
      <c r="E62" s="3" t="n">
        <v>40043.7345</v>
      </c>
      <c r="F62" s="4" t="n">
        <f aca="false">C62-D62-E62</f>
        <v>-165195.670756888</v>
      </c>
    </row>
    <row r="63" customFormat="false" ht="15.75" hidden="false" customHeight="false" outlineLevel="0" collapsed="false">
      <c r="A63" s="2"/>
      <c r="C63" s="3"/>
      <c r="D63" s="3"/>
      <c r="E63" s="3"/>
      <c r="F63" s="4"/>
    </row>
    <row r="64" customFormat="false" ht="15.75" hidden="false" customHeight="false" outlineLevel="0" collapsed="false">
      <c r="A64" s="2" t="s">
        <v>50</v>
      </c>
      <c r="C64" s="3" t="n">
        <v>2095.60714700276</v>
      </c>
      <c r="D64" s="3" t="n">
        <v>0</v>
      </c>
      <c r="E64" s="3" t="n">
        <v>990.6105</v>
      </c>
      <c r="F64" s="4" t="n">
        <f aca="false">C64-D64-E64</f>
        <v>1104.99664700276</v>
      </c>
    </row>
    <row r="65" customFormat="false" ht="15.75" hidden="false" customHeight="false" outlineLevel="0" collapsed="false">
      <c r="A65" s="2" t="s">
        <v>51</v>
      </c>
      <c r="C65" s="3" t="n">
        <v>9756.97636947707</v>
      </c>
      <c r="D65" s="3" t="n">
        <v>25250</v>
      </c>
      <c r="E65" s="3" t="n">
        <v>6744.815</v>
      </c>
      <c r="F65" s="4" t="n">
        <f aca="false">C65-D65-E65</f>
        <v>-22237.8386305229</v>
      </c>
    </row>
    <row r="66" customFormat="false" ht="15.75" hidden="false" customHeight="false" outlineLevel="0" collapsed="false">
      <c r="A66" s="2" t="s">
        <v>52</v>
      </c>
      <c r="C66" s="3" t="n">
        <v>116060.22445816</v>
      </c>
      <c r="D66" s="3" t="n">
        <v>0</v>
      </c>
      <c r="E66" s="3" t="n">
        <v>46407.7405</v>
      </c>
      <c r="F66" s="4" t="n">
        <f aca="false">C66-D66-E66</f>
        <v>69652.48395816</v>
      </c>
    </row>
    <row r="67" customFormat="false" ht="15.75" hidden="false" customHeight="false" outlineLevel="0" collapsed="false">
      <c r="A67" s="2" t="s">
        <v>53</v>
      </c>
      <c r="C67" s="3" t="n">
        <v>2301.91385113074</v>
      </c>
      <c r="D67" s="3" t="n">
        <v>4600</v>
      </c>
      <c r="E67" s="3" t="n">
        <v>2074.809</v>
      </c>
      <c r="F67" s="4" t="n">
        <f aca="false">C67-D67-E67</f>
        <v>-4372.89514886926</v>
      </c>
    </row>
    <row r="68" customFormat="false" ht="15.75" hidden="false" customHeight="false" outlineLevel="0" collapsed="false">
      <c r="A68" s="2" t="s">
        <v>54</v>
      </c>
      <c r="C68" s="3" t="n">
        <v>3746.29301456205</v>
      </c>
      <c r="D68" s="3" t="n">
        <v>10750</v>
      </c>
      <c r="E68" s="3" t="n">
        <v>2397.89</v>
      </c>
      <c r="F68" s="4" t="n">
        <f aca="false">C68-D68-E68</f>
        <v>-9401.59698543795</v>
      </c>
    </row>
    <row r="69" customFormat="false" ht="15.75" hidden="false" customHeight="false" outlineLevel="0" collapsed="false">
      <c r="A69" s="2" t="s">
        <v>55</v>
      </c>
      <c r="C69" s="3" t="n">
        <v>6466.70068503382</v>
      </c>
      <c r="D69" s="3" t="n">
        <v>11100</v>
      </c>
      <c r="E69" s="3" t="n">
        <v>3298.2785</v>
      </c>
      <c r="F69" s="4" t="n">
        <f aca="false">C69-D69-E69</f>
        <v>-7931.57781496618</v>
      </c>
    </row>
    <row r="70" customFormat="false" ht="15.75" hidden="false" customHeight="false" outlineLevel="0" collapsed="false">
      <c r="A70" s="2" t="s">
        <v>56</v>
      </c>
      <c r="C70" s="3" t="n">
        <v>8385.81096721661</v>
      </c>
      <c r="D70" s="3" t="n">
        <v>0</v>
      </c>
      <c r="E70" s="3" t="n">
        <v>5887.299</v>
      </c>
      <c r="F70" s="4" t="n">
        <f aca="false">C70-D70-E70</f>
        <v>2498.51196721661</v>
      </c>
    </row>
    <row r="71" customFormat="false" ht="15.75" hidden="false" customHeight="false" outlineLevel="0" collapsed="false">
      <c r="A71" s="2" t="s">
        <v>57</v>
      </c>
      <c r="C71" s="3" t="n">
        <v>24721.7650178289</v>
      </c>
      <c r="D71" s="3" t="n">
        <v>28400</v>
      </c>
      <c r="E71" s="3" t="n">
        <v>9386.5145</v>
      </c>
      <c r="F71" s="4" t="n">
        <f aca="false">C71-D71-E71</f>
        <v>-13064.7494821711</v>
      </c>
    </row>
    <row r="72" customFormat="false" ht="15.75" hidden="false" customHeight="false" outlineLevel="0" collapsed="false">
      <c r="A72" s="2" t="s">
        <v>10</v>
      </c>
      <c r="C72" s="3" t="n">
        <v>173535.291510412</v>
      </c>
      <c r="D72" s="3" t="n">
        <v>80100</v>
      </c>
      <c r="E72" s="3" t="n">
        <v>77187.957</v>
      </c>
      <c r="F72" s="4" t="n">
        <f aca="false">C72-D72-E72</f>
        <v>16247.3345104119</v>
      </c>
    </row>
    <row r="73" customFormat="false" ht="15.75" hidden="false" customHeight="false" outlineLevel="0" collapsed="false">
      <c r="A73" s="2"/>
      <c r="C73" s="3"/>
      <c r="D73" s="3"/>
      <c r="E73" s="3"/>
      <c r="F73" s="4"/>
    </row>
    <row r="74" customFormat="false" ht="15.75" hidden="false" customHeight="false" outlineLevel="0" collapsed="false">
      <c r="A74" s="2" t="s">
        <v>58</v>
      </c>
      <c r="C74" s="3" t="n">
        <v>595000</v>
      </c>
      <c r="D74" s="3" t="n">
        <v>890400</v>
      </c>
      <c r="E74" s="3" t="n">
        <v>418032.3235</v>
      </c>
      <c r="F74" s="4" t="n">
        <f aca="false">C74-D74-E74</f>
        <v>-713432.3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7"/>
    <col collapsed="false" customWidth="true" hidden="false" outlineLevel="0" max="11" min="11" style="0" width="12.7"/>
    <col collapsed="false" customWidth="true" hidden="false" outlineLevel="0" max="15" min="15" style="0" width="11.7"/>
    <col collapsed="false" customWidth="true" hidden="false" outlineLevel="0" max="16" min="16" style="0" width="4.7"/>
    <col collapsed="false" customWidth="true" hidden="false" outlineLevel="0" max="17" min="17" style="0" width="10.41"/>
    <col collapsed="false" customWidth="true" hidden="false" outlineLevel="0" max="19" min="19" style="0" width="11.7"/>
  </cols>
  <sheetData>
    <row r="1" customFormat="false" ht="13.5" hidden="false" customHeight="true" outlineLevel="0" collapsed="false">
      <c r="A1" s="5" t="s">
        <v>59</v>
      </c>
      <c r="B1" s="5"/>
      <c r="C1" s="5" t="s">
        <v>60</v>
      </c>
      <c r="D1" s="5"/>
      <c r="E1" s="5" t="s">
        <v>61</v>
      </c>
      <c r="F1" s="5"/>
      <c r="G1" s="5" t="s">
        <v>62</v>
      </c>
      <c r="H1" s="5"/>
      <c r="I1" s="5" t="s">
        <v>63</v>
      </c>
      <c r="J1" s="5"/>
      <c r="K1" s="5" t="s">
        <v>64</v>
      </c>
      <c r="L1" s="6"/>
      <c r="M1" s="5" t="s">
        <v>65</v>
      </c>
      <c r="N1" s="6"/>
      <c r="O1" s="5" t="s">
        <v>66</v>
      </c>
      <c r="P1" s="6"/>
      <c r="Q1" s="5" t="s">
        <v>67</v>
      </c>
      <c r="R1" s="6"/>
      <c r="S1" s="5" t="s">
        <v>68</v>
      </c>
    </row>
    <row r="2" customFormat="false" ht="15.75" hidden="false" customHeight="false" outlineLevel="0" collapsed="false">
      <c r="A2" s="5"/>
      <c r="B2" s="5"/>
      <c r="C2" s="5" t="s">
        <v>69</v>
      </c>
      <c r="D2" s="5"/>
      <c r="E2" s="5" t="s">
        <v>69</v>
      </c>
      <c r="F2" s="5"/>
      <c r="G2" s="5" t="s">
        <v>70</v>
      </c>
      <c r="H2" s="5"/>
      <c r="I2" s="5" t="s">
        <v>69</v>
      </c>
      <c r="J2" s="5"/>
      <c r="K2" s="5" t="s">
        <v>71</v>
      </c>
      <c r="L2" s="6"/>
      <c r="M2" s="5" t="s">
        <v>72</v>
      </c>
      <c r="N2" s="6"/>
      <c r="O2" s="5" t="s">
        <v>73</v>
      </c>
      <c r="P2" s="6"/>
      <c r="Q2" s="6"/>
      <c r="R2" s="6"/>
      <c r="S2" s="5" t="s">
        <v>73</v>
      </c>
    </row>
    <row r="3" customFormat="false" ht="15.75" hidden="false" customHeight="false" outlineLevel="0" collapsed="false">
      <c r="A3" s="0" t="s">
        <v>4</v>
      </c>
      <c r="B3" s="4"/>
      <c r="C3" s="7" t="n">
        <v>91741</v>
      </c>
      <c r="D3" s="7"/>
      <c r="E3" s="7" t="n">
        <v>13753</v>
      </c>
      <c r="F3" s="8"/>
      <c r="G3" s="7" t="n">
        <f aca="false">C3+6*E3</f>
        <v>174259</v>
      </c>
      <c r="H3" s="7"/>
      <c r="I3" s="7" t="n">
        <v>9169</v>
      </c>
      <c r="J3" s="4"/>
      <c r="K3" s="9" t="n">
        <f aca="false">2+(G3/G$72*275.4)+(I3/I$72*48.6)</f>
        <v>6.12647905762798</v>
      </c>
      <c r="M3" s="4" t="n">
        <v>78551.6127806826</v>
      </c>
      <c r="O3" s="4" t="n">
        <f aca="false">K3*M3</f>
        <v>481244.810643754</v>
      </c>
      <c r="Q3" s="4" t="n">
        <f aca="false">Adjustments!F5</f>
        <v>1425.96970895898</v>
      </c>
      <c r="S3" s="4" t="n">
        <f aca="false">O3+Q3</f>
        <v>482670.780352713</v>
      </c>
    </row>
    <row r="4" customFormat="false" ht="15.75" hidden="false" customHeight="false" outlineLevel="0" collapsed="false">
      <c r="A4" s="0" t="s">
        <v>5</v>
      </c>
      <c r="B4" s="4"/>
      <c r="C4" s="7" t="n">
        <v>35966</v>
      </c>
      <c r="D4" s="7"/>
      <c r="E4" s="7" t="n">
        <v>6572</v>
      </c>
      <c r="F4" s="8"/>
      <c r="G4" s="7" t="n">
        <f aca="false">C4+6*E4</f>
        <v>75398</v>
      </c>
      <c r="H4" s="7"/>
      <c r="I4" s="7" t="n">
        <v>5136</v>
      </c>
      <c r="J4" s="4"/>
      <c r="K4" s="9" t="n">
        <f aca="false">2+(G4/G$72*275.4)+(I4/I$72*48.6)</f>
        <v>3.84854684443643</v>
      </c>
      <c r="M4" s="4" t="n">
        <v>67132.7151888393</v>
      </c>
      <c r="O4" s="4" t="n">
        <f aca="false">K4*M4</f>
        <v>258363.399198457</v>
      </c>
      <c r="Q4" s="4" t="n">
        <f aca="false">Adjustments!F6</f>
        <v>1408.54032897286</v>
      </c>
      <c r="S4" s="4" t="n">
        <f aca="false">O4+Q4</f>
        <v>259771.93952743</v>
      </c>
    </row>
    <row r="5" customFormat="false" ht="15.75" hidden="false" customHeight="false" outlineLevel="0" collapsed="false">
      <c r="A5" s="0" t="s">
        <v>6</v>
      </c>
      <c r="B5" s="4"/>
      <c r="C5" s="7" t="n">
        <v>150427</v>
      </c>
      <c r="D5" s="7"/>
      <c r="E5" s="7" t="n">
        <v>29735</v>
      </c>
      <c r="F5" s="8"/>
      <c r="G5" s="7" t="n">
        <f aca="false">C5+6*E5</f>
        <v>328837</v>
      </c>
      <c r="H5" s="7"/>
      <c r="I5" s="7" t="n">
        <v>16693</v>
      </c>
      <c r="J5" s="4"/>
      <c r="K5" s="9" t="n">
        <f aca="false">2+(G5/G$72*275.4)+(I5/I$72*48.6)</f>
        <v>9.75400073207579</v>
      </c>
      <c r="M5" s="4" t="n">
        <v>66865.3945308375</v>
      </c>
      <c r="O5" s="4" t="n">
        <f aca="false">K5*M5</f>
        <v>652205.107204325</v>
      </c>
      <c r="Q5" s="4" t="n">
        <f aca="false">Adjustments!F7</f>
        <v>-10468.5340050131</v>
      </c>
      <c r="S5" s="4" t="n">
        <f aca="false">O5+Q5</f>
        <v>641736.573199312</v>
      </c>
    </row>
    <row r="6" customFormat="false" ht="15.75" hidden="false" customHeight="false" outlineLevel="0" collapsed="false">
      <c r="A6" s="0" t="s">
        <v>7</v>
      </c>
      <c r="B6" s="4"/>
      <c r="C6" s="7" t="n">
        <v>36447</v>
      </c>
      <c r="D6" s="7"/>
      <c r="E6" s="7" t="n">
        <v>6750</v>
      </c>
      <c r="F6" s="8"/>
      <c r="G6" s="7" t="n">
        <f aca="false">C6+6*E6</f>
        <v>76947</v>
      </c>
      <c r="H6" s="7"/>
      <c r="I6" s="7" t="n">
        <v>5103</v>
      </c>
      <c r="J6" s="4"/>
      <c r="K6" s="9" t="n">
        <f aca="false">2+(G6/G$72*275.4)+(I6/I$72*48.6)</f>
        <v>3.87904447971704</v>
      </c>
      <c r="M6" s="4" t="n">
        <v>64220.2372572109</v>
      </c>
      <c r="O6" s="4" t="n">
        <f aca="false">K6*M6</f>
        <v>249113.156818703</v>
      </c>
      <c r="Q6" s="4" t="n">
        <f aca="false">Adjustments!F8</f>
        <v>-6722.69627686305</v>
      </c>
      <c r="S6" s="4" t="n">
        <f aca="false">O6+Q6</f>
        <v>242390.46054184</v>
      </c>
    </row>
    <row r="7" customFormat="false" ht="15.75" hidden="false" customHeight="false" outlineLevel="0" collapsed="false">
      <c r="A7" s="0" t="s">
        <v>8</v>
      </c>
      <c r="B7" s="4"/>
      <c r="C7" s="7" t="n">
        <v>29531</v>
      </c>
      <c r="D7" s="7"/>
      <c r="E7" s="7" t="n">
        <v>2259</v>
      </c>
      <c r="F7" s="8"/>
      <c r="G7" s="7" t="n">
        <f aca="false">C7+6*E7</f>
        <v>43085</v>
      </c>
      <c r="H7" s="7"/>
      <c r="I7" s="7" t="n">
        <v>3600</v>
      </c>
      <c r="J7" s="4"/>
      <c r="K7" s="9" t="n">
        <f aca="false">2+(G7/G$72*275.4)+(I7/I$72*48.6)</f>
        <v>3.09223742511917</v>
      </c>
      <c r="M7" s="4" t="n">
        <v>68873.5625457823</v>
      </c>
      <c r="O7" s="4" t="n">
        <f aca="false">K7*M7</f>
        <v>212973.407705354</v>
      </c>
      <c r="Q7" s="4" t="n">
        <f aca="false">Adjustments!F9</f>
        <v>-6479.35911050132</v>
      </c>
      <c r="S7" s="4" t="n">
        <f aca="false">O7+Q7</f>
        <v>206494.048594853</v>
      </c>
    </row>
    <row r="8" customFormat="false" ht="15.75" hidden="false" customHeight="false" outlineLevel="0" collapsed="false">
      <c r="A8" s="0" t="s">
        <v>9</v>
      </c>
      <c r="B8" s="4"/>
      <c r="C8" s="7" t="n">
        <v>19759</v>
      </c>
      <c r="D8" s="7"/>
      <c r="E8" s="7" t="n">
        <v>3177</v>
      </c>
      <c r="F8" s="8"/>
      <c r="G8" s="7" t="n">
        <f aca="false">C8+6*E8</f>
        <v>38821</v>
      </c>
      <c r="H8" s="7"/>
      <c r="I8" s="7" t="n">
        <v>1933</v>
      </c>
      <c r="J8" s="4"/>
      <c r="K8" s="9" t="n">
        <f aca="false">2+(G8/G$72*275.4)+(I8/I$72*48.6)</f>
        <v>2.91336636213933</v>
      </c>
      <c r="M8" s="4" t="n">
        <v>61383.9106197332</v>
      </c>
      <c r="O8" s="4" t="n">
        <f aca="false">K8*M8</f>
        <v>178833.820376098</v>
      </c>
      <c r="Q8" s="4" t="n">
        <f aca="false">Adjustments!F10</f>
        <v>-24.9580002173363</v>
      </c>
      <c r="S8" s="4" t="n">
        <f aca="false">O8+Q8</f>
        <v>178808.862375881</v>
      </c>
    </row>
    <row r="9" customFormat="false" ht="15.75" hidden="false" customHeight="false" outlineLevel="0" collapsed="false">
      <c r="A9" s="0" t="s">
        <v>10</v>
      </c>
      <c r="B9" s="4"/>
      <c r="C9" s="7" t="n">
        <f aca="false">SUM(C3:C8)</f>
        <v>363871</v>
      </c>
      <c r="D9" s="7"/>
      <c r="E9" s="7" t="n">
        <v>62246</v>
      </c>
      <c r="F9" s="8"/>
      <c r="G9" s="7" t="n">
        <f aca="false">C9+6*E9</f>
        <v>737347</v>
      </c>
      <c r="H9" s="7"/>
      <c r="I9" s="7" t="n">
        <f aca="false">SUM(I3:I8)</f>
        <v>41634</v>
      </c>
      <c r="J9" s="4"/>
      <c r="K9" s="9" t="n">
        <f aca="false">SUM(K3:K8)</f>
        <v>29.6136749011157</v>
      </c>
      <c r="M9" s="4" t="n">
        <v>68672.4268518254</v>
      </c>
      <c r="O9" s="4" t="n">
        <f aca="false">SUM(O3:O8)</f>
        <v>2032733.70194669</v>
      </c>
      <c r="Q9" s="4" t="n">
        <f aca="false">Adjustments!F11</f>
        <v>-20861.037354663</v>
      </c>
      <c r="S9" s="4" t="n">
        <f aca="false">O9+Q9</f>
        <v>2011872.66459203</v>
      </c>
    </row>
    <row r="10" customFormat="false" ht="15.75" hidden="false" customHeight="false" outlineLevel="0" collapsed="false">
      <c r="B10" s="4"/>
      <c r="C10" s="7"/>
      <c r="D10" s="7"/>
      <c r="E10" s="7"/>
      <c r="F10" s="8"/>
      <c r="G10" s="7"/>
      <c r="H10" s="7"/>
      <c r="I10" s="7"/>
      <c r="J10" s="4"/>
      <c r="K10" s="9"/>
      <c r="M10" s="4"/>
      <c r="O10" s="4"/>
      <c r="Q10" s="4"/>
      <c r="S10" s="4"/>
    </row>
    <row r="11" customFormat="false" ht="15.75" hidden="false" customHeight="false" outlineLevel="0" collapsed="false">
      <c r="A11" s="0" t="s">
        <v>11</v>
      </c>
      <c r="B11" s="4"/>
      <c r="C11" s="7" t="n">
        <v>214536</v>
      </c>
      <c r="D11" s="7"/>
      <c r="E11" s="7" t="n">
        <v>24790</v>
      </c>
      <c r="F11" s="8"/>
      <c r="G11" s="7" t="n">
        <f aca="false">C11+6*E11</f>
        <v>363276</v>
      </c>
      <c r="H11" s="7"/>
      <c r="I11" s="7" t="n">
        <v>26059</v>
      </c>
      <c r="J11" s="4"/>
      <c r="K11" s="9" t="n">
        <f aca="false">2+(G11/G$72*275.4)+(I11/I$72*48.6)</f>
        <v>10.9774137389252</v>
      </c>
      <c r="M11" s="4" t="n">
        <v>56733.9410197487</v>
      </c>
      <c r="O11" s="4" t="n">
        <f aca="false">K11*M11</f>
        <v>622791.943613562</v>
      </c>
      <c r="Q11" s="4" t="n">
        <f aca="false">Adjustments!F13</f>
        <v>-40700.1696592459</v>
      </c>
      <c r="S11" s="4" t="n">
        <f aca="false">O11+Q11</f>
        <v>582091.773954316</v>
      </c>
    </row>
    <row r="12" customFormat="false" ht="15.75" hidden="false" customHeight="false" outlineLevel="0" collapsed="false">
      <c r="A12" s="0" t="s">
        <v>12</v>
      </c>
      <c r="B12" s="4"/>
      <c r="C12" s="7" t="n">
        <v>451190</v>
      </c>
      <c r="D12" s="7"/>
      <c r="E12" s="7" t="n">
        <v>58647</v>
      </c>
      <c r="F12" s="8"/>
      <c r="G12" s="7" t="n">
        <f aca="false">C12+6*E12</f>
        <v>803072</v>
      </c>
      <c r="H12" s="7"/>
      <c r="I12" s="7" t="n">
        <v>57290</v>
      </c>
      <c r="J12" s="4"/>
      <c r="K12" s="9" t="n">
        <f aca="false">2+(G12/G$72*275.4)+(I12/I$72*48.6)</f>
        <v>21.8286995445294</v>
      </c>
      <c r="M12" s="4" t="n">
        <v>63940.414111924</v>
      </c>
      <c r="O12" s="4" t="n">
        <f aca="false">K12*M12</f>
        <v>1395736.08840198</v>
      </c>
      <c r="Q12" s="4" t="n">
        <f aca="false">Adjustments!F14</f>
        <v>-97737.0597540621</v>
      </c>
      <c r="S12" s="4" t="n">
        <f aca="false">O12+Q12</f>
        <v>1297999.02864791</v>
      </c>
    </row>
    <row r="13" customFormat="false" ht="15.75" hidden="false" customHeight="false" outlineLevel="0" collapsed="false">
      <c r="A13" s="0" t="s">
        <v>13</v>
      </c>
      <c r="B13" s="4"/>
      <c r="C13" s="7" t="n">
        <v>43784</v>
      </c>
      <c r="D13" s="7"/>
      <c r="E13" s="7" t="n">
        <v>4754</v>
      </c>
      <c r="F13" s="8"/>
      <c r="G13" s="7" t="n">
        <f aca="false">C13+6*E13</f>
        <v>72308</v>
      </c>
      <c r="H13" s="7"/>
      <c r="I13" s="7" t="n">
        <v>5193</v>
      </c>
      <c r="J13" s="4"/>
      <c r="K13" s="9" t="n">
        <f aca="false">2+(G13/G$72*275.4)+(I13/I$72*48.6)</f>
        <v>3.78723230860323</v>
      </c>
      <c r="M13" s="4" t="n">
        <v>34373.6879946107</v>
      </c>
      <c r="O13" s="4" t="n">
        <f aca="false">K13*M13</f>
        <v>130181.141739037</v>
      </c>
      <c r="Q13" s="4" t="n">
        <f aca="false">Adjustments!F15</f>
        <v>-9658.02284959231</v>
      </c>
      <c r="S13" s="4" t="n">
        <f aca="false">O13+Q13</f>
        <v>120523.118889445</v>
      </c>
    </row>
    <row r="14" customFormat="false" ht="15.75" hidden="false" customHeight="false" outlineLevel="0" collapsed="false">
      <c r="A14" s="0" t="s">
        <v>14</v>
      </c>
      <c r="B14" s="4"/>
      <c r="C14" s="7" t="n">
        <v>3474</v>
      </c>
      <c r="D14" s="7"/>
      <c r="E14" s="7" t="n">
        <v>266</v>
      </c>
      <c r="F14" s="8"/>
      <c r="G14" s="7" t="n">
        <f aca="false">C14+6*E14</f>
        <v>5070</v>
      </c>
      <c r="H14" s="7"/>
      <c r="I14" s="7" t="n">
        <v>336</v>
      </c>
      <c r="J14" s="4"/>
      <c r="K14" s="9" t="n">
        <f aca="false">2+(G14/G$72*275.4)+(I14/I$72*48.6)</f>
        <v>2.1237966728565</v>
      </c>
      <c r="M14" s="4" t="n">
        <v>38900.8093667261</v>
      </c>
      <c r="O14" s="4" t="n">
        <f aca="false">K14*M14</f>
        <v>82617.4095044779</v>
      </c>
      <c r="Q14" s="4" t="n">
        <f aca="false">Adjustments!F16</f>
        <v>-1884.25067579779</v>
      </c>
      <c r="S14" s="4" t="n">
        <f aca="false">O14+Q14</f>
        <v>80733.1588286801</v>
      </c>
    </row>
    <row r="15" customFormat="false" ht="15.75" hidden="false" customHeight="false" outlineLevel="0" collapsed="false">
      <c r="A15" s="0" t="s">
        <v>10</v>
      </c>
      <c r="B15" s="4"/>
      <c r="C15" s="7" t="n">
        <f aca="false">SUM(C11:C14)</f>
        <v>712984</v>
      </c>
      <c r="D15" s="7"/>
      <c r="E15" s="7" t="n">
        <v>88457</v>
      </c>
      <c r="F15" s="8"/>
      <c r="G15" s="7" t="n">
        <f aca="false">C15+6*E15</f>
        <v>1243726</v>
      </c>
      <c r="H15" s="7"/>
      <c r="I15" s="7" t="n">
        <f aca="false">SUM(I11:I14)</f>
        <v>88878</v>
      </c>
      <c r="J15" s="4"/>
      <c r="K15" s="9" t="n">
        <f aca="false">SUM(K11:K14)</f>
        <v>38.7171422649143</v>
      </c>
      <c r="M15" s="4" t="n">
        <v>57658.5140518226</v>
      </c>
      <c r="O15" s="4" t="n">
        <f aca="false">SUM(O11:O14)</f>
        <v>2231326.58325905</v>
      </c>
      <c r="Q15" s="4" t="n">
        <f aca="false">Adjustments!F17</f>
        <v>-149979.502938698</v>
      </c>
      <c r="S15" s="4" t="n">
        <f aca="false">O15+Q15</f>
        <v>2081347.08032035</v>
      </c>
    </row>
    <row r="16" customFormat="false" ht="15.75" hidden="false" customHeight="false" outlineLevel="0" collapsed="false">
      <c r="B16" s="4"/>
      <c r="C16" s="7"/>
      <c r="D16" s="7"/>
      <c r="E16" s="7"/>
      <c r="F16" s="8"/>
      <c r="G16" s="7"/>
      <c r="H16" s="7"/>
      <c r="I16" s="7"/>
      <c r="J16" s="4"/>
      <c r="K16" s="9"/>
      <c r="M16" s="2"/>
      <c r="O16" s="4"/>
      <c r="Q16" s="4"/>
      <c r="S16" s="4"/>
    </row>
    <row r="17" customFormat="false" ht="15.75" hidden="false" customHeight="false" outlineLevel="0" collapsed="false">
      <c r="A17" s="0" t="s">
        <v>15</v>
      </c>
      <c r="B17" s="4"/>
      <c r="C17" s="7" t="n">
        <v>21384</v>
      </c>
      <c r="D17" s="7"/>
      <c r="E17" s="7" t="n">
        <v>957</v>
      </c>
      <c r="F17" s="8"/>
      <c r="G17" s="7" t="n">
        <f aca="false">C17+6*E17</f>
        <v>27126</v>
      </c>
      <c r="H17" s="7"/>
      <c r="I17" s="7" t="n">
        <v>3324</v>
      </c>
      <c r="J17" s="4"/>
      <c r="K17" s="9" t="n">
        <f aca="false">2+(G17/G$72*275.4)+(I17/I$72*48.6)</f>
        <v>2.74476515082524</v>
      </c>
      <c r="M17" s="4" t="n">
        <v>68135.5446603158</v>
      </c>
      <c r="O17" s="4" t="n">
        <f aca="false">K17*M17</f>
        <v>187016.068516131</v>
      </c>
      <c r="Q17" s="4" t="n">
        <f aca="false">Adjustments!F19</f>
        <v>-6405.91202125738</v>
      </c>
      <c r="S17" s="4" t="n">
        <f aca="false">O17+Q17</f>
        <v>180610.156494874</v>
      </c>
    </row>
    <row r="18" customFormat="false" ht="15.75" hidden="false" customHeight="false" outlineLevel="0" collapsed="false">
      <c r="A18" s="0" t="s">
        <v>16</v>
      </c>
      <c r="B18" s="4"/>
      <c r="C18" s="7" t="n">
        <v>22508</v>
      </c>
      <c r="D18" s="7"/>
      <c r="E18" s="7" t="n">
        <v>807</v>
      </c>
      <c r="F18" s="8"/>
      <c r="G18" s="7" t="n">
        <f aca="false">C18+6*E18</f>
        <v>27350</v>
      </c>
      <c r="H18" s="7"/>
      <c r="I18" s="7" t="n">
        <v>3760</v>
      </c>
      <c r="J18" s="4"/>
      <c r="K18" s="9" t="n">
        <f aca="false">2+(G18/G$72*275.4)+(I18/I$72*48.6)</f>
        <v>2.77297596201333</v>
      </c>
      <c r="M18" s="4" t="n">
        <v>72894.4866925027</v>
      </c>
      <c r="O18" s="4" t="n">
        <f aca="false">K18*M18</f>
        <v>202134.65936161</v>
      </c>
      <c r="Q18" s="4" t="n">
        <f aca="false">Adjustments!F20</f>
        <v>-9523.39738063339</v>
      </c>
      <c r="S18" s="4" t="n">
        <f aca="false">O18+Q18</f>
        <v>192611.261980977</v>
      </c>
    </row>
    <row r="19" customFormat="false" ht="15.75" hidden="false" customHeight="false" outlineLevel="0" collapsed="false">
      <c r="A19" s="0" t="s">
        <v>17</v>
      </c>
      <c r="B19" s="4"/>
      <c r="C19" s="7" t="n">
        <v>124329</v>
      </c>
      <c r="D19" s="7"/>
      <c r="E19" s="7" t="n">
        <v>16849</v>
      </c>
      <c r="F19" s="8"/>
      <c r="G19" s="7" t="n">
        <f aca="false">C19+6*E19</f>
        <v>225423</v>
      </c>
      <c r="H19" s="7"/>
      <c r="I19" s="7" t="n">
        <v>19436</v>
      </c>
      <c r="J19" s="4"/>
      <c r="K19" s="9" t="n">
        <f aca="false">2+(G19/G$72*275.4)+(I19/I$72*48.6)</f>
        <v>7.7470753830798</v>
      </c>
      <c r="M19" s="4" t="n">
        <v>42891.2496610378</v>
      </c>
      <c r="O19" s="4" t="n">
        <f aca="false">K19*M19</f>
        <v>332281.744398556</v>
      </c>
      <c r="Q19" s="4" t="n">
        <f aca="false">Adjustments!F21</f>
        <v>-30392.9295735819</v>
      </c>
      <c r="S19" s="4" t="n">
        <f aca="false">O19+Q19</f>
        <v>301888.814824974</v>
      </c>
    </row>
    <row r="20" customFormat="false" ht="15.75" hidden="false" customHeight="false" outlineLevel="0" collapsed="false">
      <c r="A20" s="0" t="s">
        <v>18</v>
      </c>
      <c r="B20" s="4"/>
      <c r="C20" s="7" t="n">
        <v>243915</v>
      </c>
      <c r="D20" s="7"/>
      <c r="E20" s="7" t="n">
        <v>46854</v>
      </c>
      <c r="F20" s="8"/>
      <c r="G20" s="7" t="n">
        <f aca="false">C20+6*E20</f>
        <v>525039</v>
      </c>
      <c r="H20" s="7"/>
      <c r="I20" s="7" t="n">
        <v>29418</v>
      </c>
      <c r="J20" s="4"/>
      <c r="K20" s="9" t="n">
        <f aca="false">2+(G20/G$72*275.4)+(I20/I$72*48.6)</f>
        <v>14.5297640110527</v>
      </c>
      <c r="M20" s="4" t="n">
        <v>63005.4883820247</v>
      </c>
      <c r="O20" s="4" t="n">
        <f aca="false">K20*M20</f>
        <v>915454.877591942</v>
      </c>
      <c r="Q20" s="4" t="n">
        <f aca="false">Adjustments!F22</f>
        <v>-57192.5709731066</v>
      </c>
      <c r="S20" s="4" t="n">
        <f aca="false">O20+Q20</f>
        <v>858262.306618835</v>
      </c>
    </row>
    <row r="21" customFormat="false" ht="15.75" hidden="false" customHeight="false" outlineLevel="0" collapsed="false">
      <c r="A21" s="0" t="s">
        <v>19</v>
      </c>
      <c r="B21" s="4"/>
      <c r="C21" s="7" t="n">
        <v>150766</v>
      </c>
      <c r="D21" s="7"/>
      <c r="E21" s="7" t="n">
        <v>33328</v>
      </c>
      <c r="F21" s="8"/>
      <c r="G21" s="7" t="n">
        <f aca="false">C21+6*E21</f>
        <v>350734</v>
      </c>
      <c r="H21" s="7"/>
      <c r="I21" s="7" t="n">
        <v>20842</v>
      </c>
      <c r="J21" s="4"/>
      <c r="K21" s="9" t="n">
        <f aca="false">2+(G21/G$72*275.4)+(I21/I$72*48.6)</f>
        <v>10.4343468432043</v>
      </c>
      <c r="M21" s="4" t="n">
        <v>55535.4353221537</v>
      </c>
      <c r="O21" s="4" t="n">
        <f aca="false">K21*M21</f>
        <v>579475.994239691</v>
      </c>
      <c r="Q21" s="4" t="n">
        <f aca="false">Adjustments!F23</f>
        <v>-28872.5786995419</v>
      </c>
      <c r="S21" s="4" t="n">
        <f aca="false">O21+Q21</f>
        <v>550603.415540149</v>
      </c>
    </row>
    <row r="22" customFormat="false" ht="15.75" hidden="false" customHeight="false" outlineLevel="0" collapsed="false">
      <c r="A22" s="0" t="s">
        <v>20</v>
      </c>
      <c r="B22" s="4"/>
      <c r="C22" s="7" t="n">
        <v>37563</v>
      </c>
      <c r="D22" s="7"/>
      <c r="E22" s="7" t="n">
        <v>8350</v>
      </c>
      <c r="F22" s="8"/>
      <c r="G22" s="7" t="n">
        <f aca="false">C22+6*E22</f>
        <v>87663</v>
      </c>
      <c r="H22" s="7"/>
      <c r="I22" s="7" t="n">
        <v>4432</v>
      </c>
      <c r="J22" s="4"/>
      <c r="K22" s="9" t="n">
        <f aca="false">2+(G22/G$72*275.4)+(I22/I$72*48.6)</f>
        <v>4.06612250496324</v>
      </c>
      <c r="M22" s="4" t="n">
        <v>70658.8819202066</v>
      </c>
      <c r="O22" s="4" t="n">
        <f aca="false">K22*M22</f>
        <v>287307.669951292</v>
      </c>
      <c r="Q22" s="4" t="n">
        <f aca="false">Adjustments!F24</f>
        <v>1107.726431783</v>
      </c>
      <c r="S22" s="4" t="n">
        <f aca="false">O22+Q22</f>
        <v>288415.396383075</v>
      </c>
    </row>
    <row r="23" customFormat="false" ht="15.75" hidden="false" customHeight="false" outlineLevel="0" collapsed="false">
      <c r="A23" s="0" t="s">
        <v>10</v>
      </c>
      <c r="B23" s="4"/>
      <c r="C23" s="7" t="n">
        <f aca="false">SUM(C17:C22)</f>
        <v>600465</v>
      </c>
      <c r="D23" s="7"/>
      <c r="E23" s="7" t="n">
        <v>107145</v>
      </c>
      <c r="F23" s="8"/>
      <c r="G23" s="7" t="n">
        <f aca="false">C23+6*E23</f>
        <v>1243335</v>
      </c>
      <c r="H23" s="7"/>
      <c r="I23" s="7" t="n">
        <f aca="false">SUM(I17:I22)</f>
        <v>81212</v>
      </c>
      <c r="J23" s="4"/>
      <c r="K23" s="9" t="n">
        <f aca="false">SUM(K17:K22)</f>
        <v>42.2950498551386</v>
      </c>
      <c r="M23" s="4" t="n">
        <v>59169.8243788696</v>
      </c>
      <c r="O23" s="4" t="n">
        <f aca="false">K23*M23</f>
        <v>2502590.67202409</v>
      </c>
      <c r="Q23" s="4" t="n">
        <f aca="false">Adjustments!F25</f>
        <v>-131279.662216338</v>
      </c>
      <c r="S23" s="4" t="n">
        <f aca="false">O23+Q23</f>
        <v>2371311.00980775</v>
      </c>
    </row>
    <row r="24" customFormat="false" ht="15.75" hidden="false" customHeight="false" outlineLevel="0" collapsed="false">
      <c r="B24" s="4"/>
      <c r="C24" s="7"/>
      <c r="D24" s="7"/>
      <c r="E24" s="7"/>
      <c r="F24" s="8"/>
      <c r="G24" s="7"/>
      <c r="H24" s="7"/>
      <c r="I24" s="7"/>
      <c r="J24" s="4"/>
      <c r="K24" s="9"/>
      <c r="M24" s="4"/>
      <c r="O24" s="4"/>
      <c r="Q24" s="4"/>
      <c r="S24" s="4"/>
    </row>
    <row r="25" customFormat="false" ht="15.75" hidden="false" customHeight="false" outlineLevel="0" collapsed="false">
      <c r="A25" s="0" t="s">
        <v>21</v>
      </c>
      <c r="B25" s="4"/>
      <c r="C25" s="7" t="n">
        <v>83270</v>
      </c>
      <c r="D25" s="7"/>
      <c r="E25" s="7" t="n">
        <v>25728</v>
      </c>
      <c r="F25" s="8"/>
      <c r="G25" s="7" t="n">
        <f aca="false">C25+6*E25</f>
        <v>237638</v>
      </c>
      <c r="H25" s="7"/>
      <c r="I25" s="7" t="n">
        <v>10158</v>
      </c>
      <c r="J25" s="4"/>
      <c r="K25" s="9" t="n">
        <f aca="false">2+(G25/G$72*275.4)+(I25/I$72*48.6)</f>
        <v>7.50063504394913</v>
      </c>
      <c r="M25" s="4" t="n">
        <v>42669.5681773671</v>
      </c>
      <c r="O25" s="4" t="n">
        <f aca="false">K25*M25</f>
        <v>320048.858381336</v>
      </c>
      <c r="Q25" s="4" t="n">
        <f aca="false">Adjustments!F27</f>
        <v>-583.03682243629</v>
      </c>
      <c r="S25" s="4" t="n">
        <f aca="false">O25+Q25</f>
        <v>319465.8215589</v>
      </c>
    </row>
    <row r="26" customFormat="false" ht="15.75" hidden="false" customHeight="false" outlineLevel="0" collapsed="false">
      <c r="A26" s="0" t="s">
        <v>22</v>
      </c>
      <c r="B26" s="4"/>
      <c r="C26" s="7" t="n">
        <v>370859</v>
      </c>
      <c r="D26" s="7"/>
      <c r="E26" s="7" t="n">
        <v>66348</v>
      </c>
      <c r="F26" s="8"/>
      <c r="G26" s="7" t="n">
        <f aca="false">C26+6*E26</f>
        <v>768947</v>
      </c>
      <c r="H26" s="7"/>
      <c r="I26" s="7" t="n">
        <v>63481</v>
      </c>
      <c r="J26" s="4"/>
      <c r="K26" s="9" t="n">
        <f aca="false">2+(G26/G$72*275.4)+(I26/I$72*48.6)</f>
        <v>21.4518681474456</v>
      </c>
      <c r="M26" s="4" t="n">
        <v>53834.113645845</v>
      </c>
      <c r="O26" s="4" t="n">
        <f aca="false">K26*M26</f>
        <v>1154842.30776527</v>
      </c>
      <c r="Q26" s="4" t="n">
        <f aca="false">Adjustments!F28</f>
        <v>12963.4844445967</v>
      </c>
      <c r="S26" s="4" t="n">
        <f aca="false">O26+Q26</f>
        <v>1167805.79220987</v>
      </c>
    </row>
    <row r="27" customFormat="false" ht="15.75" hidden="false" customHeight="false" outlineLevel="0" collapsed="false">
      <c r="A27" s="0" t="s">
        <v>23</v>
      </c>
      <c r="B27" s="4"/>
      <c r="C27" s="7" t="n">
        <v>171916</v>
      </c>
      <c r="D27" s="7"/>
      <c r="E27" s="7" t="n">
        <v>37064</v>
      </c>
      <c r="F27" s="8"/>
      <c r="G27" s="7" t="n">
        <f aca="false">C27+6*E27</f>
        <v>394300</v>
      </c>
      <c r="H27" s="7"/>
      <c r="I27" s="7" t="n">
        <v>29261</v>
      </c>
      <c r="J27" s="4"/>
      <c r="K27" s="9" t="n">
        <f aca="false">2+(G27/G$72*275.4)+(I27/I$72*48.6)</f>
        <v>11.7968214725762</v>
      </c>
      <c r="M27" s="4" t="n">
        <v>49480.8761069588</v>
      </c>
      <c r="O27" s="4" t="n">
        <f aca="false">K27*M27</f>
        <v>583717.061740455</v>
      </c>
      <c r="Q27" s="4" t="n">
        <f aca="false">Adjustments!F29</f>
        <v>3433.39978485983</v>
      </c>
      <c r="S27" s="4" t="n">
        <f aca="false">O27+Q27</f>
        <v>587150.461525315</v>
      </c>
    </row>
    <row r="28" customFormat="false" ht="15.75" hidden="false" customHeight="false" outlineLevel="0" collapsed="false">
      <c r="A28" s="0" t="s">
        <v>24</v>
      </c>
      <c r="B28" s="4"/>
      <c r="C28" s="7" t="n">
        <v>81001</v>
      </c>
      <c r="D28" s="7"/>
      <c r="E28" s="7" t="n">
        <v>18723</v>
      </c>
      <c r="F28" s="8"/>
      <c r="G28" s="7" t="n">
        <f aca="false">C28+6*E28</f>
        <v>193339</v>
      </c>
      <c r="H28" s="7"/>
      <c r="I28" s="7" t="n">
        <v>9918.66666666667</v>
      </c>
      <c r="J28" s="4"/>
      <c r="K28" s="9" t="n">
        <f aca="false">2+(G28/G$72*275.4)+(I28/I$72*48.6)</f>
        <v>6.56456651710816</v>
      </c>
      <c r="M28" s="4" t="n">
        <v>43544.5229359269</v>
      </c>
      <c r="O28" s="4" t="n">
        <f aca="false">K28*M28</f>
        <v>285850.917268634</v>
      </c>
      <c r="Q28" s="4" t="n">
        <f aca="false">Adjustments!F30</f>
        <v>-23726.5049134772</v>
      </c>
      <c r="S28" s="4" t="n">
        <f aca="false">O28+Q28</f>
        <v>262124.412355156</v>
      </c>
    </row>
    <row r="29" customFormat="false" ht="15.75" hidden="false" customHeight="false" outlineLevel="0" collapsed="false">
      <c r="A29" s="0" t="s">
        <v>25</v>
      </c>
      <c r="B29" s="4"/>
      <c r="C29" s="7" t="n">
        <v>50299</v>
      </c>
      <c r="D29" s="7"/>
      <c r="E29" s="7" t="n">
        <v>11598</v>
      </c>
      <c r="F29" s="8"/>
      <c r="G29" s="7" t="n">
        <f aca="false">C29+6*E29</f>
        <v>119887</v>
      </c>
      <c r="H29" s="7"/>
      <c r="I29" s="7" t="n">
        <v>6180</v>
      </c>
      <c r="J29" s="4"/>
      <c r="K29" s="9" t="n">
        <f aca="false">2+(G29/G$72*275.4)+(I29/I$72*48.6)</f>
        <v>4.83202471404484</v>
      </c>
      <c r="M29" s="4" t="n">
        <v>51181.0323075723</v>
      </c>
      <c r="O29" s="4" t="n">
        <f aca="false">K29*M29</f>
        <v>247308.013000517</v>
      </c>
      <c r="Q29" s="4" t="n">
        <f aca="false">Adjustments!F31</f>
        <v>37.8105367952526</v>
      </c>
      <c r="S29" s="4" t="n">
        <f aca="false">O29+Q29</f>
        <v>247345.823537312</v>
      </c>
    </row>
    <row r="30" customFormat="false" ht="15.75" hidden="false" customHeight="false" outlineLevel="0" collapsed="false">
      <c r="A30" s="0" t="s">
        <v>26</v>
      </c>
      <c r="B30" s="4"/>
      <c r="C30" s="7" t="n">
        <v>159074</v>
      </c>
      <c r="D30" s="7"/>
      <c r="E30" s="7" t="n">
        <v>41146</v>
      </c>
      <c r="F30" s="8"/>
      <c r="G30" s="7" t="n">
        <f aca="false">C30+6*E30</f>
        <v>405950</v>
      </c>
      <c r="H30" s="7"/>
      <c r="I30" s="7" t="n">
        <v>25007</v>
      </c>
      <c r="J30" s="4"/>
      <c r="K30" s="9" t="n">
        <f aca="false">2+(G30/G$72*275.4)+(I30/I$72*48.6)</f>
        <v>11.8098902595716</v>
      </c>
      <c r="M30" s="4" t="n">
        <v>55225.7178766816</v>
      </c>
      <c r="O30" s="4" t="n">
        <f aca="false">K30*M30</f>
        <v>652209.667629672</v>
      </c>
      <c r="Q30" s="4" t="n">
        <f aca="false">Adjustments!F32</f>
        <v>4777.81333055834</v>
      </c>
      <c r="S30" s="4" t="n">
        <f aca="false">O30+Q30</f>
        <v>656987.48096023</v>
      </c>
    </row>
    <row r="31" customFormat="false" ht="15.75" hidden="false" customHeight="false" outlineLevel="0" collapsed="false">
      <c r="A31" s="0" t="s">
        <v>27</v>
      </c>
      <c r="B31" s="4"/>
      <c r="C31" s="7" t="n">
        <v>87153</v>
      </c>
      <c r="D31" s="7"/>
      <c r="E31" s="7" t="n">
        <v>13218</v>
      </c>
      <c r="F31" s="8"/>
      <c r="G31" s="7" t="n">
        <f aca="false">C31+6*E31</f>
        <v>166461</v>
      </c>
      <c r="H31" s="7"/>
      <c r="I31" s="7" t="n">
        <v>11564</v>
      </c>
      <c r="J31" s="4"/>
      <c r="K31" s="9" t="n">
        <f aca="false">2+(G31/G$72*275.4)+(I31/I$72*48.6)</f>
        <v>6.09330070775517</v>
      </c>
      <c r="M31" s="4" t="n">
        <v>49559.7518459972</v>
      </c>
      <c r="O31" s="4" t="n">
        <f aca="false">K31*M31</f>
        <v>301982.470999385</v>
      </c>
      <c r="Q31" s="4" t="n">
        <f aca="false">Adjustments!F33</f>
        <v>1061.41655835636</v>
      </c>
      <c r="S31" s="4" t="n">
        <f aca="false">O31+Q31</f>
        <v>303043.887557742</v>
      </c>
    </row>
    <row r="32" customFormat="false" ht="15.75" hidden="false" customHeight="false" outlineLevel="0" collapsed="false">
      <c r="A32" s="0" t="s">
        <v>28</v>
      </c>
      <c r="B32" s="4"/>
      <c r="C32" s="7" t="n">
        <v>108011</v>
      </c>
      <c r="D32" s="7"/>
      <c r="E32" s="7" t="n">
        <v>14142</v>
      </c>
      <c r="F32" s="8"/>
      <c r="G32" s="7" t="n">
        <f aca="false">C32+6*E32</f>
        <v>192863</v>
      </c>
      <c r="H32" s="7"/>
      <c r="I32" s="7" t="n">
        <v>15951</v>
      </c>
      <c r="J32" s="4"/>
      <c r="K32" s="9" t="n">
        <f aca="false">2+(G32/G$72*275.4)+(I32/I$72*48.6)</f>
        <v>6.88037772956463</v>
      </c>
      <c r="M32" s="4" t="n">
        <v>50621.9518624963</v>
      </c>
      <c r="O32" s="4" t="n">
        <f aca="false">K32*M32</f>
        <v>348298.150221812</v>
      </c>
      <c r="Q32" s="4" t="n">
        <f aca="false">Adjustments!F34</f>
        <v>-25132.0299743694</v>
      </c>
      <c r="S32" s="4" t="n">
        <f aca="false">O32+Q32</f>
        <v>323166.120247443</v>
      </c>
    </row>
    <row r="33" customFormat="false" ht="15.75" hidden="false" customHeight="false" outlineLevel="0" collapsed="false">
      <c r="A33" s="0" t="s">
        <v>10</v>
      </c>
      <c r="B33" s="4"/>
      <c r="C33" s="7" t="n">
        <f aca="false">SUM(C25:C32)</f>
        <v>1111583</v>
      </c>
      <c r="D33" s="7"/>
      <c r="E33" s="7" t="n">
        <v>227967</v>
      </c>
      <c r="F33" s="8"/>
      <c r="G33" s="7" t="n">
        <f aca="false">C33+6*E33</f>
        <v>2479385</v>
      </c>
      <c r="H33" s="7"/>
      <c r="I33" s="7" t="n">
        <f aca="false">SUM(I25:I32)</f>
        <v>171520.666666667</v>
      </c>
      <c r="J33" s="4"/>
      <c r="K33" s="9" t="n">
        <f aca="false">SUM(K25:K32)</f>
        <v>76.9294845920154</v>
      </c>
      <c r="M33" s="4" t="n">
        <v>50554.0462087495</v>
      </c>
      <c r="O33" s="4" t="n">
        <f aca="false">K33*M33</f>
        <v>3889096.71888003</v>
      </c>
      <c r="Q33" s="4" t="n">
        <f aca="false">Adjustments!F35</f>
        <v>-27167.6470551165</v>
      </c>
      <c r="S33" s="4" t="n">
        <f aca="false">O33+Q33</f>
        <v>3861929.07182491</v>
      </c>
    </row>
    <row r="34" customFormat="false" ht="15.75" hidden="false" customHeight="false" outlineLevel="0" collapsed="false">
      <c r="B34" s="4"/>
      <c r="C34" s="7"/>
      <c r="D34" s="7"/>
      <c r="E34" s="7"/>
      <c r="F34" s="8"/>
      <c r="G34" s="7"/>
      <c r="H34" s="7"/>
      <c r="I34" s="7"/>
      <c r="J34" s="4"/>
      <c r="K34" s="9"/>
      <c r="M34" s="4"/>
      <c r="O34" s="4"/>
      <c r="Q34" s="4"/>
      <c r="S34" s="4"/>
    </row>
    <row r="35" customFormat="false" ht="15.75" hidden="false" customHeight="false" outlineLevel="0" collapsed="false">
      <c r="A35" s="0" t="s">
        <v>29</v>
      </c>
      <c r="B35" s="4"/>
      <c r="C35" s="7" t="n">
        <v>278014</v>
      </c>
      <c r="D35" s="7"/>
      <c r="E35" s="7" t="n">
        <v>29424</v>
      </c>
      <c r="F35" s="8"/>
      <c r="G35" s="7" t="n">
        <f aca="false">C35+6*E35</f>
        <v>454558</v>
      </c>
      <c r="H35" s="7"/>
      <c r="I35" s="7" t="n">
        <v>28882</v>
      </c>
      <c r="J35" s="4"/>
      <c r="K35" s="9" t="n">
        <f aca="false">2+(G35/G$72*275.4)+(I35/I$72*48.6)</f>
        <v>13.0320705630959</v>
      </c>
      <c r="M35" s="4" t="n">
        <v>71114.92082948</v>
      </c>
      <c r="O35" s="4" t="n">
        <f aca="false">K35*M35</f>
        <v>926774.666338765</v>
      </c>
      <c r="Q35" s="4" t="n">
        <f aca="false">Adjustments!F37</f>
        <v>22613.5346596513</v>
      </c>
      <c r="S35" s="4" t="n">
        <f aca="false">O35+Q35</f>
        <v>949388.200998416</v>
      </c>
    </row>
    <row r="36" customFormat="false" ht="15.75" hidden="false" customHeight="false" outlineLevel="0" collapsed="false">
      <c r="A36" s="0" t="s">
        <v>30</v>
      </c>
      <c r="B36" s="4"/>
      <c r="C36" s="7" t="n">
        <v>123208</v>
      </c>
      <c r="D36" s="7"/>
      <c r="E36" s="7" t="n">
        <v>27423</v>
      </c>
      <c r="F36" s="8"/>
      <c r="G36" s="7" t="n">
        <f aca="false">C36+6*E36</f>
        <v>287746</v>
      </c>
      <c r="H36" s="7"/>
      <c r="I36" s="7" t="n">
        <v>14304</v>
      </c>
      <c r="J36" s="4"/>
      <c r="K36" s="9" t="n">
        <f aca="false">2+(G36/G$72*275.4)+(I36/I$72*48.6)</f>
        <v>8.76870709545514</v>
      </c>
      <c r="M36" s="4" t="n">
        <v>53026.5587534418</v>
      </c>
      <c r="O36" s="4" t="n">
        <f aca="false">K36*M36</f>
        <v>464974.361988874</v>
      </c>
      <c r="Q36" s="4" t="n">
        <f aca="false">Adjustments!F38</f>
        <v>-33175.0786772195</v>
      </c>
      <c r="S36" s="4" t="n">
        <f aca="false">O36+Q36</f>
        <v>431799.283311654</v>
      </c>
    </row>
    <row r="37" customFormat="false" ht="15.75" hidden="false" customHeight="false" outlineLevel="0" collapsed="false">
      <c r="A37" s="0" t="s">
        <v>31</v>
      </c>
      <c r="B37" s="4"/>
      <c r="C37" s="7" t="n">
        <v>208537</v>
      </c>
      <c r="D37" s="7"/>
      <c r="E37" s="7" t="n">
        <v>31832</v>
      </c>
      <c r="F37" s="8"/>
      <c r="G37" s="7" t="n">
        <f aca="false">C37+6*E37</f>
        <v>399529</v>
      </c>
      <c r="H37" s="7"/>
      <c r="I37" s="7" t="n">
        <v>28334.6666666667</v>
      </c>
      <c r="J37" s="4"/>
      <c r="K37" s="9" t="n">
        <f aca="false">2+(G37/G$72*275.4)+(I37/I$72*48.6)</f>
        <v>11.855768771674</v>
      </c>
      <c r="M37" s="4" t="n">
        <v>68438.7477409545</v>
      </c>
      <c r="O37" s="4" t="n">
        <f aca="false">K37*M37</f>
        <v>811393.968239684</v>
      </c>
      <c r="Q37" s="4" t="n">
        <f aca="false">Adjustments!F39</f>
        <v>-50466.6478268504</v>
      </c>
      <c r="S37" s="4" t="n">
        <f aca="false">O37+Q37</f>
        <v>760927.320412833</v>
      </c>
    </row>
    <row r="38" customFormat="false" ht="15.75" hidden="false" customHeight="false" outlineLevel="0" collapsed="false">
      <c r="A38" s="0" t="s">
        <v>32</v>
      </c>
      <c r="B38" s="4"/>
      <c r="C38" s="7" t="n">
        <v>116337</v>
      </c>
      <c r="D38" s="7"/>
      <c r="E38" s="7" t="n">
        <v>28209</v>
      </c>
      <c r="F38" s="8"/>
      <c r="G38" s="7" t="n">
        <f aca="false">C38+6*E38</f>
        <v>285591</v>
      </c>
      <c r="H38" s="7"/>
      <c r="I38" s="7" t="n">
        <v>12231</v>
      </c>
      <c r="J38" s="4"/>
      <c r="K38" s="9" t="n">
        <f aca="false">2+(G38/G$72*275.4)+(I38/I$72*48.6)</f>
        <v>8.6118624408286</v>
      </c>
      <c r="M38" s="4" t="n">
        <v>70146.2772440245</v>
      </c>
      <c r="O38" s="4" t="n">
        <f aca="false">K38*M38</f>
        <v>604090.090361764</v>
      </c>
      <c r="Q38" s="4" t="n">
        <f aca="false">Adjustments!F40</f>
        <v>-23054.0193833821</v>
      </c>
      <c r="S38" s="4" t="n">
        <f aca="false">O38+Q38</f>
        <v>581036.070978382</v>
      </c>
    </row>
    <row r="39" customFormat="false" ht="15.75" hidden="false" customHeight="false" outlineLevel="0" collapsed="false">
      <c r="A39" s="0" t="s">
        <v>33</v>
      </c>
      <c r="B39" s="4"/>
      <c r="C39" s="7" t="n">
        <v>224635</v>
      </c>
      <c r="D39" s="7"/>
      <c r="E39" s="7" t="n">
        <v>52434</v>
      </c>
      <c r="F39" s="8"/>
      <c r="G39" s="7" t="n">
        <f aca="false">C39+6*E39</f>
        <v>539239</v>
      </c>
      <c r="H39" s="7"/>
      <c r="I39" s="7" t="n">
        <v>24889.3333333333</v>
      </c>
      <c r="J39" s="4"/>
      <c r="K39" s="9" t="n">
        <f aca="false">2+(G39/G$72*275.4)+(I39/I$72*48.6)</f>
        <v>14.5811408520664</v>
      </c>
      <c r="M39" s="4" t="n">
        <v>43811.4588333442</v>
      </c>
      <c r="O39" s="4" t="n">
        <f aca="false">K39*M39</f>
        <v>638821.0521835</v>
      </c>
      <c r="Q39" s="4" t="n">
        <f aca="false">Adjustments!F41</f>
        <v>-83920.0112961817</v>
      </c>
      <c r="S39" s="4" t="n">
        <f aca="false">O39+Q39</f>
        <v>554901.040887318</v>
      </c>
    </row>
    <row r="40" customFormat="false" ht="15.75" hidden="false" customHeight="false" outlineLevel="0" collapsed="false">
      <c r="A40" s="0" t="s">
        <v>34</v>
      </c>
      <c r="B40" s="4"/>
      <c r="C40" s="7" t="n">
        <v>119315</v>
      </c>
      <c r="D40" s="7"/>
      <c r="E40" s="7" t="n">
        <v>22413</v>
      </c>
      <c r="F40" s="8"/>
      <c r="G40" s="7" t="n">
        <f aca="false">C40+6*E40</f>
        <v>253793</v>
      </c>
      <c r="H40" s="7"/>
      <c r="I40" s="7" t="n">
        <v>13865</v>
      </c>
      <c r="J40" s="4"/>
      <c r="K40" s="9" t="n">
        <f aca="false">2+(G40/G$72*275.4)+(I40/I$72*48.6)</f>
        <v>8.03745697168272</v>
      </c>
      <c r="M40" s="4" t="n">
        <v>78758.0965648071</v>
      </c>
      <c r="O40" s="4" t="n">
        <f aca="false">K40*M40</f>
        <v>633014.81231127</v>
      </c>
      <c r="Q40" s="4" t="n">
        <f aca="false">Adjustments!F42</f>
        <v>3864.64043307091</v>
      </c>
      <c r="S40" s="4" t="n">
        <f aca="false">O40+Q40</f>
        <v>636879.452744341</v>
      </c>
    </row>
    <row r="41" customFormat="false" ht="15.75" hidden="false" customHeight="false" outlineLevel="0" collapsed="false">
      <c r="A41" s="0" t="s">
        <v>10</v>
      </c>
      <c r="B41" s="4"/>
      <c r="C41" s="7" t="n">
        <f aca="false">SUM(C35:C40)</f>
        <v>1070046</v>
      </c>
      <c r="D41" s="7"/>
      <c r="E41" s="7" t="n">
        <v>191735</v>
      </c>
      <c r="F41" s="8"/>
      <c r="G41" s="7" t="n">
        <f aca="false">C41+6*E41</f>
        <v>2220456</v>
      </c>
      <c r="H41" s="7"/>
      <c r="I41" s="7" t="n">
        <f aca="false">SUM(I35:I40)</f>
        <v>122506</v>
      </c>
      <c r="J41" s="4"/>
      <c r="K41" s="9" t="n">
        <f aca="false">SUM(K35:K40)</f>
        <v>64.8870066948028</v>
      </c>
      <c r="M41" s="4" t="n">
        <v>62798.8781432164</v>
      </c>
      <c r="O41" s="4" t="n">
        <f aca="false">K41*M41</f>
        <v>4074831.22650498</v>
      </c>
      <c r="Q41" s="4" t="n">
        <f aca="false">Adjustments!F43</f>
        <v>-164137.582090911</v>
      </c>
      <c r="S41" s="4" t="n">
        <f aca="false">O41+Q41</f>
        <v>3910693.64441407</v>
      </c>
    </row>
    <row r="42" customFormat="false" ht="15.75" hidden="false" customHeight="false" outlineLevel="0" collapsed="false">
      <c r="B42" s="4"/>
      <c r="C42" s="7"/>
      <c r="D42" s="7"/>
      <c r="E42" s="7"/>
      <c r="F42" s="8"/>
      <c r="G42" s="7"/>
      <c r="H42" s="7"/>
      <c r="I42" s="7"/>
      <c r="J42" s="4"/>
      <c r="K42" s="9"/>
      <c r="M42" s="4"/>
      <c r="O42" s="4"/>
      <c r="Q42" s="4"/>
      <c r="S42" s="4"/>
    </row>
    <row r="43" customFormat="false" ht="15.75" hidden="false" customHeight="false" outlineLevel="0" collapsed="false">
      <c r="A43" s="0" t="s">
        <v>35</v>
      </c>
      <c r="B43" s="4"/>
      <c r="C43" s="7" t="n">
        <v>57622</v>
      </c>
      <c r="D43" s="7"/>
      <c r="E43" s="7" t="n">
        <v>12930</v>
      </c>
      <c r="F43" s="8"/>
      <c r="G43" s="7" t="n">
        <f aca="false">C43+6*E43</f>
        <v>135202</v>
      </c>
      <c r="H43" s="7"/>
      <c r="I43" s="7" t="n">
        <v>5374</v>
      </c>
      <c r="J43" s="4"/>
      <c r="K43" s="9" t="n">
        <f aca="false">2+(G43/G$72*275.4)+(I43/I$72*48.6)</f>
        <v>5.10765146715383</v>
      </c>
      <c r="M43" s="4" t="n">
        <v>56687.3715645532</v>
      </c>
      <c r="O43" s="4" t="n">
        <f aca="false">K43*M43</f>
        <v>289539.336540784</v>
      </c>
      <c r="Q43" s="4" t="n">
        <f aca="false">Adjustments!F45</f>
        <v>-22076.8383365896</v>
      </c>
      <c r="S43" s="4" t="n">
        <f aca="false">O43+Q43</f>
        <v>267462.498204195</v>
      </c>
    </row>
    <row r="44" customFormat="false" ht="15.75" hidden="false" customHeight="false" outlineLevel="0" collapsed="false">
      <c r="A44" s="0" t="s">
        <v>36</v>
      </c>
      <c r="B44" s="4"/>
      <c r="C44" s="7" t="n">
        <v>88234</v>
      </c>
      <c r="D44" s="7"/>
      <c r="E44" s="7" t="n">
        <v>22200</v>
      </c>
      <c r="F44" s="8"/>
      <c r="G44" s="7" t="n">
        <f aca="false">C44+6*E44</f>
        <v>221434</v>
      </c>
      <c r="H44" s="7"/>
      <c r="I44" s="7" t="n">
        <v>10477</v>
      </c>
      <c r="J44" s="4"/>
      <c r="K44" s="9" t="n">
        <f aca="false">2+(G44/G$72*275.4)+(I44/I$72*48.6)</f>
        <v>7.18018570104831</v>
      </c>
      <c r="M44" s="4" t="n">
        <v>64530.5821898973</v>
      </c>
      <c r="O44" s="4" t="n">
        <f aca="false">K44*M44</f>
        <v>463341.563520223</v>
      </c>
      <c r="Q44" s="4" t="n">
        <f aca="false">Adjustments!F46</f>
        <v>-23708.7767457535</v>
      </c>
      <c r="S44" s="4" t="n">
        <f aca="false">O44+Q44</f>
        <v>439632.78677447</v>
      </c>
    </row>
    <row r="45" customFormat="false" ht="15.75" hidden="false" customHeight="false" outlineLevel="0" collapsed="false">
      <c r="A45" s="0" t="s">
        <v>37</v>
      </c>
      <c r="B45" s="4"/>
      <c r="C45" s="7" t="n">
        <v>39875</v>
      </c>
      <c r="D45" s="7"/>
      <c r="E45" s="7" t="n">
        <v>6993</v>
      </c>
      <c r="F45" s="8"/>
      <c r="G45" s="7" t="n">
        <f aca="false">C45+6*E45</f>
        <v>81833</v>
      </c>
      <c r="H45" s="7"/>
      <c r="I45" s="7" t="n">
        <v>4519</v>
      </c>
      <c r="J45" s="4"/>
      <c r="K45" s="9" t="n">
        <f aca="false">2+(G45/G$72*275.4)+(I45/I$72*48.6)</f>
        <v>3.94932913881228</v>
      </c>
      <c r="M45" s="4" t="n">
        <v>85196.6524345383</v>
      </c>
      <c r="O45" s="4" t="n">
        <f aca="false">K45*M45</f>
        <v>336469.621988985</v>
      </c>
      <c r="Q45" s="4" t="n">
        <f aca="false">Adjustments!F47</f>
        <v>-11789.0535474359</v>
      </c>
      <c r="S45" s="4" t="n">
        <f aca="false">O45+Q45</f>
        <v>324680.568441549</v>
      </c>
    </row>
    <row r="46" customFormat="false" ht="15.75" hidden="false" customHeight="false" outlineLevel="0" collapsed="false">
      <c r="A46" s="0" t="s">
        <v>38</v>
      </c>
      <c r="B46" s="4"/>
      <c r="C46" s="7" t="n">
        <v>73069</v>
      </c>
      <c r="D46" s="7"/>
      <c r="E46" s="7" t="n">
        <v>13872</v>
      </c>
      <c r="F46" s="8"/>
      <c r="G46" s="7" t="n">
        <f aca="false">C46+6*E46</f>
        <v>156301</v>
      </c>
      <c r="H46" s="7"/>
      <c r="I46" s="7" t="n">
        <v>9690</v>
      </c>
      <c r="J46" s="4"/>
      <c r="K46" s="9" t="n">
        <f aca="false">2+(G46/G$72*275.4)+(I46/I$72*48.6)</f>
        <v>5.78038565979351</v>
      </c>
      <c r="M46" s="4" t="n">
        <v>70268.1343718614</v>
      </c>
      <c r="O46" s="4" t="n">
        <f aca="false">K46*M46</f>
        <v>406176.916263551</v>
      </c>
      <c r="Q46" s="4" t="n">
        <f aca="false">Adjustments!F48</f>
        <v>-19367.914032607</v>
      </c>
      <c r="S46" s="4" t="n">
        <f aca="false">O46+Q46</f>
        <v>386809.002230944</v>
      </c>
    </row>
    <row r="47" customFormat="false" ht="15.75" hidden="false" customHeight="false" outlineLevel="0" collapsed="false">
      <c r="A47" s="0" t="s">
        <v>39</v>
      </c>
      <c r="B47" s="4"/>
      <c r="C47" s="7" t="n">
        <v>372165</v>
      </c>
      <c r="D47" s="7"/>
      <c r="E47" s="7" t="n">
        <v>96032</v>
      </c>
      <c r="F47" s="8"/>
      <c r="G47" s="7" t="n">
        <f aca="false">C47+6*E47</f>
        <v>948357</v>
      </c>
      <c r="H47" s="7"/>
      <c r="I47" s="7" t="n">
        <v>51767</v>
      </c>
      <c r="J47" s="4"/>
      <c r="K47" s="9" t="n">
        <f aca="false">2+(G47/G$72*275.4)+(I47/I$72*48.6)</f>
        <v>24.5580601518473</v>
      </c>
      <c r="M47" s="4" t="n">
        <v>52682.4502102634</v>
      </c>
      <c r="O47" s="4" t="n">
        <f aca="false">K47*M47</f>
        <v>1293778.78121035</v>
      </c>
      <c r="Q47" s="4" t="n">
        <f aca="false">Adjustments!F49</f>
        <v>5884.02706458942</v>
      </c>
      <c r="S47" s="4" t="n">
        <f aca="false">O47+Q47</f>
        <v>1299662.80827494</v>
      </c>
    </row>
    <row r="48" customFormat="false" ht="15.75" hidden="false" customHeight="false" outlineLevel="0" collapsed="false">
      <c r="A48" s="0" t="s">
        <v>10</v>
      </c>
      <c r="B48" s="4"/>
      <c r="C48" s="7" t="n">
        <f aca="false">SUM(C43:C47)</f>
        <v>630965</v>
      </c>
      <c r="D48" s="7"/>
      <c r="E48" s="7" t="n">
        <v>152027</v>
      </c>
      <c r="F48" s="8"/>
      <c r="G48" s="7" t="n">
        <f aca="false">C48+6*E48</f>
        <v>1543127</v>
      </c>
      <c r="H48" s="7"/>
      <c r="I48" s="7" t="n">
        <f aca="false">SUM(I43:I47)</f>
        <v>81827</v>
      </c>
      <c r="J48" s="4"/>
      <c r="K48" s="9" t="n">
        <f aca="false">SUM(K43:K47)</f>
        <v>46.5756121186552</v>
      </c>
      <c r="M48" s="4" t="n">
        <v>59840.9878159914</v>
      </c>
      <c r="O48" s="4" t="n">
        <f aca="false">K48*M48</f>
        <v>2787130.63731479</v>
      </c>
      <c r="Q48" s="4" t="n">
        <f aca="false">Adjustments!F50</f>
        <v>-71058.5555977966</v>
      </c>
      <c r="S48" s="4" t="n">
        <f aca="false">O48+Q48</f>
        <v>2716072.081717</v>
      </c>
    </row>
    <row r="49" customFormat="false" ht="15.75" hidden="false" customHeight="false" outlineLevel="0" collapsed="false">
      <c r="B49" s="4"/>
      <c r="C49" s="7"/>
      <c r="D49" s="7"/>
      <c r="E49" s="7"/>
      <c r="F49" s="8"/>
      <c r="G49" s="7"/>
      <c r="H49" s="7"/>
      <c r="I49" s="7"/>
      <c r="J49" s="4"/>
      <c r="K49" s="9"/>
      <c r="M49" s="4"/>
      <c r="O49" s="4"/>
      <c r="Q49" s="4"/>
      <c r="S49" s="4"/>
    </row>
    <row r="50" customFormat="false" ht="15.75" hidden="false" customHeight="false" outlineLevel="0" collapsed="false">
      <c r="A50" s="0" t="s">
        <v>40</v>
      </c>
      <c r="B50" s="4"/>
      <c r="C50" s="7" t="n">
        <v>116829</v>
      </c>
      <c r="D50" s="7"/>
      <c r="E50" s="7" t="n">
        <v>18081</v>
      </c>
      <c r="F50" s="8"/>
      <c r="G50" s="7" t="n">
        <f aca="false">C50+6*E50</f>
        <v>225315</v>
      </c>
      <c r="H50" s="7"/>
      <c r="I50" s="7" t="n">
        <v>20671</v>
      </c>
      <c r="J50" s="4"/>
      <c r="K50" s="9" t="n">
        <f aca="false">2+(G50/G$72*275.4)+(I50/I$72*48.6)</f>
        <v>7.81151161382664</v>
      </c>
      <c r="M50" s="4" t="n">
        <v>64927.1764243222</v>
      </c>
      <c r="O50" s="4" t="n">
        <f aca="false">K50*M50</f>
        <v>507179.392691564</v>
      </c>
      <c r="Q50" s="4" t="n">
        <f aca="false">Adjustments!F52</f>
        <v>-22491.401590914</v>
      </c>
      <c r="S50" s="4" t="n">
        <f aca="false">O50+Q50</f>
        <v>484687.99110065</v>
      </c>
    </row>
    <row r="51" customFormat="false" ht="15.75" hidden="false" customHeight="false" outlineLevel="0" collapsed="false">
      <c r="A51" s="0" t="s">
        <v>41</v>
      </c>
      <c r="B51" s="4"/>
      <c r="C51" s="7" t="n">
        <v>68084</v>
      </c>
      <c r="D51" s="7"/>
      <c r="E51" s="7" t="n">
        <v>21670</v>
      </c>
      <c r="F51" s="8"/>
      <c r="G51" s="7" t="n">
        <f aca="false">C51+6*E51</f>
        <v>198104</v>
      </c>
      <c r="H51" s="7"/>
      <c r="I51" s="7" t="n">
        <v>5474</v>
      </c>
      <c r="J51" s="4"/>
      <c r="K51" s="9" t="n">
        <f aca="false">2+(G51/G$72*275.4)+(I51/I$72*48.6)</f>
        <v>6.4238635447437</v>
      </c>
      <c r="M51" s="4" t="n">
        <v>49337.4557089538</v>
      </c>
      <c r="O51" s="4" t="n">
        <f aca="false">K51*M51</f>
        <v>316937.083119155</v>
      </c>
      <c r="Q51" s="4" t="n">
        <f aca="false">Adjustments!F53</f>
        <v>-22918.1251949145</v>
      </c>
      <c r="S51" s="4" t="n">
        <f aca="false">O51+Q51</f>
        <v>294018.957924241</v>
      </c>
    </row>
    <row r="52" customFormat="false" ht="15.75" hidden="false" customHeight="false" outlineLevel="0" collapsed="false">
      <c r="A52" s="0" t="s">
        <v>42</v>
      </c>
      <c r="B52" s="4"/>
      <c r="C52" s="7" t="n">
        <v>65247</v>
      </c>
      <c r="D52" s="7"/>
      <c r="E52" s="7" t="n">
        <v>13405</v>
      </c>
      <c r="F52" s="8"/>
      <c r="G52" s="7" t="n">
        <f aca="false">C52+6*E52</f>
        <v>145677</v>
      </c>
      <c r="H52" s="7"/>
      <c r="I52" s="7" t="n">
        <v>7758</v>
      </c>
      <c r="J52" s="4"/>
      <c r="K52" s="9" t="n">
        <f aca="false">2+(G52/G$72*275.4)+(I52/I$72*48.6)</f>
        <v>5.45466948233622</v>
      </c>
      <c r="M52" s="4" t="n">
        <v>52627.1957078397</v>
      </c>
      <c r="O52" s="4" t="n">
        <f aca="false">K52*M52</f>
        <v>287063.958368489</v>
      </c>
      <c r="Q52" s="4" t="n">
        <f aca="false">Adjustments!F54</f>
        <v>-20583.0310846191</v>
      </c>
      <c r="S52" s="4" t="n">
        <f aca="false">O52+Q52</f>
        <v>266480.92728387</v>
      </c>
    </row>
    <row r="53" customFormat="false" ht="15.75" hidden="false" customHeight="false" outlineLevel="0" collapsed="false">
      <c r="A53" s="0" t="s">
        <v>43</v>
      </c>
      <c r="B53" s="4"/>
      <c r="C53" s="7" t="n">
        <v>124303</v>
      </c>
      <c r="D53" s="7"/>
      <c r="E53" s="7" t="n">
        <v>32646</v>
      </c>
      <c r="F53" s="8"/>
      <c r="G53" s="7" t="n">
        <f aca="false">C53+6*E53</f>
        <v>320179</v>
      </c>
      <c r="H53" s="7"/>
      <c r="I53" s="7" t="n">
        <v>14286</v>
      </c>
      <c r="J53" s="4"/>
      <c r="K53" s="9" t="n">
        <f aca="false">2+(G53/G$72*275.4)+(I53/I$72*48.6)</f>
        <v>9.44360516816052</v>
      </c>
      <c r="M53" s="4" t="n">
        <v>48558.1286308369</v>
      </c>
      <c r="O53" s="4" t="n">
        <f aca="false">K53*M53</f>
        <v>458563.794494374</v>
      </c>
      <c r="Q53" s="4" t="n">
        <f aca="false">Adjustments!F55</f>
        <v>-36233.5764888512</v>
      </c>
      <c r="S53" s="4" t="n">
        <f aca="false">O53+Q53</f>
        <v>422330.218005523</v>
      </c>
    </row>
    <row r="54" customFormat="false" ht="15.75" hidden="false" customHeight="false" outlineLevel="0" collapsed="false">
      <c r="A54" s="0" t="s">
        <v>44</v>
      </c>
      <c r="B54" s="4"/>
      <c r="C54" s="7" t="n">
        <v>30761</v>
      </c>
      <c r="D54" s="7"/>
      <c r="E54" s="7" t="n">
        <v>4506</v>
      </c>
      <c r="F54" s="8"/>
      <c r="G54" s="7" t="n">
        <f aca="false">C54+6*E54</f>
        <v>57797</v>
      </c>
      <c r="H54" s="7"/>
      <c r="I54" s="7" t="n">
        <v>3904</v>
      </c>
      <c r="J54" s="4"/>
      <c r="K54" s="9" t="n">
        <f aca="false">2+(G54/G$72*275.4)+(I54/I$72*48.6)</f>
        <v>3.41523544319592</v>
      </c>
      <c r="M54" s="4" t="n">
        <v>71483.3250553608</v>
      </c>
      <c r="O54" s="4" t="n">
        <f aca="false">K54*M54</f>
        <v>244132.385326563</v>
      </c>
      <c r="Q54" s="4" t="n">
        <f aca="false">Adjustments!F56</f>
        <v>-5155.01893045771</v>
      </c>
      <c r="S54" s="4" t="n">
        <f aca="false">O54+Q54</f>
        <v>238977.366396105</v>
      </c>
    </row>
    <row r="55" customFormat="false" ht="15.75" hidden="false" customHeight="false" outlineLevel="0" collapsed="false">
      <c r="A55" s="0" t="s">
        <v>45</v>
      </c>
      <c r="B55" s="4"/>
      <c r="C55" s="7" t="n">
        <v>42872</v>
      </c>
      <c r="D55" s="7"/>
      <c r="E55" s="7" t="n">
        <v>7488</v>
      </c>
      <c r="F55" s="8"/>
      <c r="G55" s="7" t="n">
        <f aca="false">C55+6*E55</f>
        <v>87800</v>
      </c>
      <c r="H55" s="7"/>
      <c r="I55" s="7" t="n">
        <v>4117</v>
      </c>
      <c r="J55" s="4"/>
      <c r="K55" s="9" t="n">
        <f aca="false">2+(G55/G$72*275.4)+(I55/I$72*48.6)</f>
        <v>4.05196824900108</v>
      </c>
      <c r="M55" s="4" t="n">
        <v>59725.671639914</v>
      </c>
      <c r="O55" s="4" t="n">
        <f aca="false">K55*M55</f>
        <v>242006.525135196</v>
      </c>
      <c r="Q55" s="4" t="n">
        <f aca="false">Adjustments!F57</f>
        <v>-13635.4613807275</v>
      </c>
      <c r="S55" s="4" t="n">
        <f aca="false">O55+Q55</f>
        <v>228371.063754469</v>
      </c>
    </row>
    <row r="56" customFormat="false" ht="15.75" hidden="false" customHeight="false" outlineLevel="0" collapsed="false">
      <c r="A56" s="0" t="s">
        <v>46</v>
      </c>
      <c r="B56" s="4"/>
      <c r="C56" s="7" t="n">
        <v>18859</v>
      </c>
      <c r="D56" s="7"/>
      <c r="E56" s="7" t="n">
        <v>3652</v>
      </c>
      <c r="F56" s="8"/>
      <c r="G56" s="7" t="n">
        <f aca="false">C56+6*E56</f>
        <v>40771</v>
      </c>
      <c r="H56" s="7"/>
      <c r="I56" s="7" t="n">
        <v>1527</v>
      </c>
      <c r="J56" s="4"/>
      <c r="K56" s="9" t="n">
        <f aca="false">2+(G56/G$72*275.4)+(I56/I$72*48.6)</f>
        <v>2.93207937567149</v>
      </c>
      <c r="M56" s="4" t="n">
        <v>66170.8448625519</v>
      </c>
      <c r="O56" s="4" t="n">
        <f aca="false">K56*M56</f>
        <v>194018.169492247</v>
      </c>
      <c r="Q56" s="4" t="n">
        <f aca="false">Adjustments!F58</f>
        <v>-12692.096968719</v>
      </c>
      <c r="S56" s="4" t="n">
        <f aca="false">O56+Q56</f>
        <v>181326.072523528</v>
      </c>
    </row>
    <row r="57" customFormat="false" ht="15.75" hidden="false" customHeight="false" outlineLevel="0" collapsed="false">
      <c r="A57" s="0" t="s">
        <v>47</v>
      </c>
      <c r="B57" s="4"/>
      <c r="C57" s="7" t="n">
        <v>20947</v>
      </c>
      <c r="D57" s="7"/>
      <c r="E57" s="7" t="n">
        <v>4787</v>
      </c>
      <c r="F57" s="8"/>
      <c r="G57" s="7" t="n">
        <f aca="false">C57+6*E57</f>
        <v>49669</v>
      </c>
      <c r="H57" s="7"/>
      <c r="I57" s="7" t="n">
        <v>1938</v>
      </c>
      <c r="J57" s="4"/>
      <c r="K57" s="9" t="n">
        <f aca="false">2+(G57/G$72*275.4)+(I57/I$72*48.6)</f>
        <v>3.13969739977794</v>
      </c>
      <c r="M57" s="4" t="n">
        <v>54568.2745323503</v>
      </c>
      <c r="O57" s="4" t="n">
        <f aca="false">K57*M57</f>
        <v>171327.869659589</v>
      </c>
      <c r="Q57" s="4" t="n">
        <f aca="false">Adjustments!F59</f>
        <v>-10978.5278885212</v>
      </c>
      <c r="S57" s="4" t="n">
        <f aca="false">O57+Q57</f>
        <v>160349.341771068</v>
      </c>
    </row>
    <row r="58" customFormat="false" ht="15.75" hidden="false" customHeight="false" outlineLevel="0" collapsed="false">
      <c r="A58" s="0" t="s">
        <v>48</v>
      </c>
      <c r="B58" s="4"/>
      <c r="C58" s="7" t="n">
        <v>45590</v>
      </c>
      <c r="D58" s="7"/>
      <c r="E58" s="7" t="n">
        <v>14498</v>
      </c>
      <c r="F58" s="8"/>
      <c r="G58" s="7" t="n">
        <f aca="false">C58+6*E58</f>
        <v>132578</v>
      </c>
      <c r="H58" s="7"/>
      <c r="I58" s="7" t="n">
        <v>9688</v>
      </c>
      <c r="J58" s="4"/>
      <c r="K58" s="9" t="n">
        <f aca="false">2+(G58/G$72*275.4)+(I58/I$72*48.6)</f>
        <v>5.28591498980811</v>
      </c>
      <c r="M58" s="4" t="n">
        <v>43646.6993973066</v>
      </c>
      <c r="O58" s="4" t="n">
        <f aca="false">K58*M58</f>
        <v>230712.742599871</v>
      </c>
      <c r="Q58" s="4" t="n">
        <f aca="false">Adjustments!F60</f>
        <v>-15658.735610501</v>
      </c>
      <c r="S58" s="4" t="n">
        <f aca="false">O58+Q58</f>
        <v>215054.00698937</v>
      </c>
    </row>
    <row r="59" customFormat="false" ht="15.75" hidden="false" customHeight="false" outlineLevel="0" collapsed="false">
      <c r="A59" s="0" t="s">
        <v>49</v>
      </c>
      <c r="C59" s="7" t="n">
        <v>17667</v>
      </c>
      <c r="E59" s="7" t="n">
        <v>2779</v>
      </c>
      <c r="G59" s="7" t="n">
        <f aca="false">C59+6*E59</f>
        <v>34341</v>
      </c>
      <c r="I59" s="7" t="n">
        <v>2245</v>
      </c>
      <c r="K59" s="9" t="n">
        <f aca="false">2+(G59/G$72*275.4)+(I59/I$72*48.6)</f>
        <v>2.8368550175536</v>
      </c>
      <c r="M59" s="4" t="n">
        <v>76001.9971839519</v>
      </c>
      <c r="O59" s="4" t="n">
        <f aca="false">K59*M59</f>
        <v>215606.647055388</v>
      </c>
      <c r="Q59" s="4" t="n">
        <f aca="false">Adjustments!F61</f>
        <v>-4849.69561866309</v>
      </c>
      <c r="S59" s="4" t="n">
        <f aca="false">O59+Q59</f>
        <v>210756.951436725</v>
      </c>
    </row>
    <row r="60" customFormat="false" ht="15.75" hidden="false" customHeight="false" outlineLevel="0" collapsed="false">
      <c r="A60" s="0" t="s">
        <v>10</v>
      </c>
      <c r="C60" s="7" t="n">
        <f aca="false">SUM(C50:C59)</f>
        <v>551159</v>
      </c>
      <c r="D60" s="10"/>
      <c r="E60" s="7" t="n">
        <v>123512</v>
      </c>
      <c r="G60" s="7" t="n">
        <f aca="false">C60+6*E60</f>
        <v>1292231</v>
      </c>
      <c r="I60" s="7" t="n">
        <f aca="false">SUM(I50:I59)</f>
        <v>71608</v>
      </c>
      <c r="K60" s="9" t="n">
        <f aca="false">SUM(K50:K59)</f>
        <v>50.7954002840752</v>
      </c>
      <c r="M60" s="4" t="n">
        <v>56456.1289229946</v>
      </c>
      <c r="O60" s="4" t="n">
        <f aca="false">K60*M60</f>
        <v>2867711.66713287</v>
      </c>
      <c r="Q60" s="4" t="n">
        <f aca="false">Adjustments!F62</f>
        <v>-165195.670756888</v>
      </c>
      <c r="S60" s="4" t="n">
        <f aca="false">O60+Q60</f>
        <v>2702515.99637598</v>
      </c>
    </row>
    <row r="61" customFormat="false" ht="15.75" hidden="false" customHeight="false" outlineLevel="0" collapsed="false">
      <c r="C61" s="7"/>
      <c r="E61" s="7"/>
      <c r="G61" s="7"/>
      <c r="I61" s="7"/>
      <c r="K61" s="9"/>
      <c r="M61" s="4"/>
      <c r="O61" s="4"/>
      <c r="Q61" s="4"/>
      <c r="S61" s="4"/>
    </row>
    <row r="62" customFormat="false" ht="15.75" hidden="false" customHeight="false" outlineLevel="0" collapsed="false">
      <c r="A62" s="0" t="s">
        <v>50</v>
      </c>
      <c r="C62" s="7" t="n">
        <v>15323</v>
      </c>
      <c r="E62" s="7" t="n">
        <v>3229</v>
      </c>
      <c r="G62" s="7" t="n">
        <f aca="false">C62+6*E62</f>
        <v>34697</v>
      </c>
      <c r="I62" s="7" t="n">
        <v>2319</v>
      </c>
      <c r="K62" s="9" t="n">
        <f aca="false">2+(G62/G$72*275.4)+(I62/I$72*48.6)</f>
        <v>2.84826949828813</v>
      </c>
      <c r="M62" s="4" t="n">
        <v>82078.3591563112</v>
      </c>
      <c r="O62" s="4" t="n">
        <f aca="false">K62*M62</f>
        <v>233781.286854459</v>
      </c>
      <c r="Q62" s="4" t="n">
        <f aca="false">Adjustments!F64</f>
        <v>1104.99664700276</v>
      </c>
      <c r="S62" s="4" t="n">
        <f aca="false">O62+Q62</f>
        <v>234886.283501462</v>
      </c>
    </row>
    <row r="63" customFormat="false" ht="15.75" hidden="false" customHeight="false" outlineLevel="0" collapsed="false">
      <c r="A63" s="0" t="s">
        <v>51</v>
      </c>
      <c r="C63" s="7" t="n">
        <v>99978</v>
      </c>
      <c r="E63" s="7" t="n">
        <v>10040</v>
      </c>
      <c r="G63" s="7" t="n">
        <f aca="false">C63+6*E63</f>
        <v>160218</v>
      </c>
      <c r="I63" s="7" t="n">
        <v>12506</v>
      </c>
      <c r="K63" s="9" t="n">
        <f aca="false">2+(G63/G$72*275.4)+(I63/I$72*48.6)</f>
        <v>6.01406866195748</v>
      </c>
      <c r="M63" s="4" t="n">
        <v>70862.4840634935</v>
      </c>
      <c r="O63" s="4" t="n">
        <f aca="false">K63*M63</f>
        <v>426171.844714718</v>
      </c>
      <c r="Q63" s="4" t="n">
        <f aca="false">Adjustments!F65</f>
        <v>-22237.8386305229</v>
      </c>
      <c r="S63" s="4" t="n">
        <f aca="false">O63+Q63</f>
        <v>403934.006084195</v>
      </c>
    </row>
    <row r="64" customFormat="false" ht="15.75" hidden="false" customHeight="false" outlineLevel="0" collapsed="false">
      <c r="A64" s="0" t="s">
        <v>52</v>
      </c>
      <c r="C64" s="7" t="n">
        <v>877730</v>
      </c>
      <c r="E64" s="7" t="n">
        <v>114607</v>
      </c>
      <c r="G64" s="7" t="n">
        <f aca="false">C64+6*E64</f>
        <v>1565372</v>
      </c>
      <c r="I64" s="7" t="n">
        <v>158571</v>
      </c>
      <c r="K64" s="9" t="n">
        <f aca="false">2+(G64/G$72*275.4)+(I64/I$72*48.6)</f>
        <v>43.1831543538701</v>
      </c>
      <c r="M64" s="4" t="n">
        <v>66478.1897301259</v>
      </c>
      <c r="O64" s="4" t="n">
        <f aca="false">K64*M64</f>
        <v>2870737.92828189</v>
      </c>
      <c r="Q64" s="4" t="n">
        <f aca="false">Adjustments!F66</f>
        <v>69652.48395816</v>
      </c>
      <c r="S64" s="4" t="n">
        <f aca="false">O64+Q64</f>
        <v>2940390.41224005</v>
      </c>
    </row>
    <row r="65" customFormat="false" ht="15.75" hidden="false" customHeight="false" outlineLevel="0" collapsed="false">
      <c r="A65" s="0" t="s">
        <v>53</v>
      </c>
      <c r="C65" s="7" t="n">
        <v>26107</v>
      </c>
      <c r="E65" s="7" t="n">
        <v>5617</v>
      </c>
      <c r="G65" s="7" t="n">
        <f aca="false">C65+6*E65</f>
        <v>59809</v>
      </c>
      <c r="I65" s="7" t="n">
        <v>3242</v>
      </c>
      <c r="K65" s="9" t="n">
        <f aca="false">2+(G65/G$72*275.4)+(I65/I$72*48.6)</f>
        <v>3.42141712764765</v>
      </c>
      <c r="M65" s="4" t="n">
        <v>64490.4784827196</v>
      </c>
      <c r="O65" s="4" t="n">
        <f aca="false">K65*M65</f>
        <v>220648.827650969</v>
      </c>
      <c r="Q65" s="4" t="n">
        <f aca="false">Adjustments!F67</f>
        <v>-4372.89514886926</v>
      </c>
      <c r="S65" s="4" t="n">
        <f aca="false">O65+Q65</f>
        <v>216275.9325021</v>
      </c>
    </row>
    <row r="66" customFormat="false" ht="15.75" hidden="false" customHeight="false" outlineLevel="0" collapsed="false">
      <c r="A66" s="0" t="s">
        <v>54</v>
      </c>
      <c r="C66" s="7" t="n">
        <v>34978</v>
      </c>
      <c r="E66" s="7" t="n">
        <v>7823</v>
      </c>
      <c r="G66" s="7" t="n">
        <f aca="false">C66+6*E66</f>
        <v>81916</v>
      </c>
      <c r="I66" s="7" t="n">
        <v>5637</v>
      </c>
      <c r="K66" s="9" t="n">
        <f aca="false">2+(G66/G$72*275.4)+(I66/I$72*48.6)</f>
        <v>4.01142791064252</v>
      </c>
      <c r="M66" s="4" t="n">
        <v>60363.3385012786</v>
      </c>
      <c r="O66" s="4" t="n">
        <f aca="false">K66*M66</f>
        <v>242143.180843591</v>
      </c>
      <c r="Q66" s="4" t="n">
        <f aca="false">Adjustments!F68</f>
        <v>-9401.59698543795</v>
      </c>
      <c r="S66" s="4" t="n">
        <f aca="false">O66+Q66</f>
        <v>232741.583858153</v>
      </c>
    </row>
    <row r="67" customFormat="false" ht="15.75" hidden="false" customHeight="false" outlineLevel="0" collapsed="false">
      <c r="A67" s="0" t="s">
        <v>55</v>
      </c>
      <c r="C67" s="7" t="n">
        <v>38754</v>
      </c>
      <c r="E67" s="7" t="n">
        <v>6856</v>
      </c>
      <c r="G67" s="7" t="n">
        <f aca="false">C67+6*E67</f>
        <v>79890</v>
      </c>
      <c r="I67" s="7" t="n">
        <v>8344</v>
      </c>
      <c r="K67" s="9" t="n">
        <f aca="false">2+(G67/G$72*275.4)+(I67/I$72*48.6)</f>
        <v>4.11537924578302</v>
      </c>
      <c r="M67" s="4" t="n">
        <v>70392.7623214487</v>
      </c>
      <c r="O67" s="4" t="n">
        <f aca="false">K67*M67</f>
        <v>289692.913111027</v>
      </c>
      <c r="Q67" s="4" t="n">
        <f aca="false">Adjustments!F69</f>
        <v>-7931.57781496618</v>
      </c>
      <c r="S67" s="4" t="n">
        <f aca="false">O67+Q67</f>
        <v>281761.335296061</v>
      </c>
    </row>
    <row r="68" customFormat="false" ht="15.75" hidden="false" customHeight="false" outlineLevel="0" collapsed="false">
      <c r="A68" s="0" t="s">
        <v>56</v>
      </c>
      <c r="C68" s="7" t="n">
        <v>97430</v>
      </c>
      <c r="E68" s="7" t="n">
        <v>13753</v>
      </c>
      <c r="G68" s="7" t="n">
        <f aca="false">C68+6*E68</f>
        <v>179948</v>
      </c>
      <c r="I68" s="7" t="n">
        <v>12876</v>
      </c>
      <c r="K68" s="9" t="n">
        <f aca="false">2+(G68/G$72*275.4)+(I68/I$72*48.6)</f>
        <v>6.44520041807874</v>
      </c>
      <c r="M68" s="4" t="n">
        <v>59153.9355487299</v>
      </c>
      <c r="O68" s="4" t="n">
        <f aca="false">K68*M68</f>
        <v>381258.970129676</v>
      </c>
      <c r="Q68" s="4" t="n">
        <f aca="false">Adjustments!F70</f>
        <v>2498.51196721661</v>
      </c>
      <c r="S68" s="4" t="n">
        <f aca="false">O68+Q68</f>
        <v>383757.482096893</v>
      </c>
    </row>
    <row r="69" customFormat="false" ht="15.75" hidden="false" customHeight="false" outlineLevel="0" collapsed="false">
      <c r="A69" s="0" t="s">
        <v>57</v>
      </c>
      <c r="C69" s="7" t="n">
        <v>175475</v>
      </c>
      <c r="D69" s="10"/>
      <c r="E69" s="7" t="n">
        <v>19783</v>
      </c>
      <c r="G69" s="7" t="n">
        <f aca="false">C69+6*E69</f>
        <v>294173</v>
      </c>
      <c r="I69" s="7" t="n">
        <v>37362</v>
      </c>
      <c r="K69" s="9" t="n">
        <f aca="false">2+(G69/G$72*275.4)+(I69/I$72*48.6)</f>
        <v>10.147712073015</v>
      </c>
      <c r="M69" s="4" t="n">
        <v>60099.2291300405</v>
      </c>
      <c r="O69" s="4" t="n">
        <f aca="false">K69*M69</f>
        <v>609869.673021807</v>
      </c>
      <c r="Q69" s="4" t="n">
        <f aca="false">Adjustments!F71</f>
        <v>-13064.7494821711</v>
      </c>
      <c r="S69" s="4" t="n">
        <f aca="false">O69+Q69</f>
        <v>596804.923539636</v>
      </c>
    </row>
    <row r="70" customFormat="false" ht="15.75" hidden="false" customHeight="false" outlineLevel="0" collapsed="false">
      <c r="A70" s="0" t="s">
        <v>10</v>
      </c>
      <c r="C70" s="7" t="n">
        <f aca="false">SUM(C62:C69)</f>
        <v>1365775</v>
      </c>
      <c r="E70" s="7" t="n">
        <v>181708</v>
      </c>
      <c r="G70" s="7" t="n">
        <f aca="false">SUM(G62:G69)</f>
        <v>2456023</v>
      </c>
      <c r="I70" s="7" t="n">
        <f aca="false">SUM(I62:I69)</f>
        <v>240857</v>
      </c>
      <c r="K70" s="9" t="n">
        <f aca="false">SUM(K62:K69)</f>
        <v>80.1866292892826</v>
      </c>
      <c r="M70" s="4" t="n">
        <v>65777.9101637937</v>
      </c>
      <c r="O70" s="4" t="n">
        <f aca="false">K70*M70</f>
        <v>5274508.89772786</v>
      </c>
      <c r="Q70" s="4" t="n">
        <f aca="false">Adjustments!F72</f>
        <v>16247.3345104119</v>
      </c>
      <c r="S70" s="4" t="n">
        <f aca="false">O70+Q70</f>
        <v>5290756.23223827</v>
      </c>
    </row>
    <row r="71" customFormat="false" ht="15.75" hidden="false" customHeight="false" outlineLevel="0" collapsed="false">
      <c r="E71" s="7" t="n">
        <v>0</v>
      </c>
      <c r="I71" s="7"/>
      <c r="K71" s="9"/>
      <c r="M71" s="11"/>
      <c r="O71" s="11"/>
    </row>
    <row r="72" customFormat="false" ht="15.75" hidden="false" customHeight="false" outlineLevel="0" collapsed="false">
      <c r="C72" s="7" t="n">
        <f aca="false">C9+C15+C23+C33+C41+C48+C60+C70</f>
        <v>6406848</v>
      </c>
      <c r="E72" s="7" t="n">
        <v>1134797</v>
      </c>
      <c r="G72" s="7" t="n">
        <f aca="false">SUM(C72+6*E72)</f>
        <v>13215630</v>
      </c>
      <c r="I72" s="7" t="n">
        <f aca="false">I9+I15+I23+I33+I41+I48+I60+I70</f>
        <v>900042.666666667</v>
      </c>
      <c r="K72" s="9" t="n">
        <f aca="false">K9+K15+K23+K33+K41+K48+K60+K70</f>
        <v>430</v>
      </c>
      <c r="M72" s="11"/>
      <c r="O72" s="11"/>
    </row>
  </sheetData>
  <printOptions headings="false" gridLines="false" gridLinesSet="true" horizontalCentered="false" verticalCentered="false"/>
  <pageMargins left="0.747916666666667" right="0.747916666666667" top="2" bottom="1.37013888888889" header="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6ES-202 Allocation Worksheet FY 2000
Funding Algorithm Workgroup
January 2000</oddHeader>
    <oddFooter>&amp;LNote:
Single units are 1998/1 units with MEEI codes of 1, 4, or 6 PLUS UI Accounts (2) not meeting BEL
LESS establishments with zero employment wages in the 4th quarter.</oddFooter>
  </headerFooter>
  <rowBreaks count="2" manualBreakCount="2">
    <brk id="4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5:17:51Z</dcterms:created>
  <dc:creator>vvgdand</dc:creator>
  <dc:description/>
  <dc:language>en-US</dc:language>
  <cp:lastModifiedBy>vvgdand</cp:lastModifiedBy>
  <cp:lastPrinted>2000-02-14T21:44:10Z</cp:lastPrinted>
  <cp:revision>0</cp:revision>
  <dc:subject/>
  <dc:title/>
</cp:coreProperties>
</file>