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S3Way" sheetId="1" state="visible" r:id="rId2"/>
    <sheet name="LAUS3Way" sheetId="2" state="visible" r:id="rId3"/>
    <sheet name="ES-2023Way" sheetId="3" state="visible" r:id="rId4"/>
    <sheet name="MLS3Way" sheetId="4" state="visible" r:id="rId5"/>
  </sheets>
  <definedNames>
    <definedName function="false" hidden="false" localSheetId="0" name="_xlnm.Print_Area" vbProcedure="false">CES3Way!$A$1:$S$72</definedName>
    <definedName function="false" hidden="false" localSheetId="0" name="_xlnm.Print_Titles" vbProcedure="false">CES3Way!$A:$A,CES3Way!$1:$6</definedName>
    <definedName function="false" hidden="false" localSheetId="2" name="_xlnm.Print_Area" vbProcedure="false">'ES-2023Way'!$A$1:$S$72</definedName>
    <definedName function="false" hidden="false" localSheetId="2" name="_xlnm.Print_Titles" vbProcedure="false">'ES-2023Way'!$A:$A,'ES-2023Way'!$1:$6</definedName>
    <definedName function="false" hidden="false" localSheetId="1" name="_xlnm.Print_Area" vbProcedure="false">LAUS3Way!$A$1:$W$72</definedName>
    <definedName function="false" hidden="false" localSheetId="1" name="_xlnm.Print_Titles" vbProcedure="false">LAUS3Way!$A:$A,LAUS3Way!$1:$6</definedName>
    <definedName function="false" hidden="false" localSheetId="3" name="_xlnm.Print_Area" vbProcedure="false">MLS3Way!$A$1:$S$72</definedName>
    <definedName function="false" hidden="false" localSheetId="3" name="_xlnm.Print_Titles" vbProcedure="false">MLS3Way!$A:$A,MLS3Way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87">
  <si>
    <t xml:space="preserve">Recommendations of Funding Algorithms Work Group - CES Program</t>
  </si>
  <si>
    <t xml:space="preserve">Model Results</t>
  </si>
  <si>
    <t xml:space="preserve">Annual Changes</t>
  </si>
  <si>
    <t xml:space="preserve">Partial</t>
  </si>
  <si>
    <t xml:space="preserve">Change from</t>
  </si>
  <si>
    <t xml:space="preserve">First</t>
  </si>
  <si>
    <t xml:space="preserve">Second</t>
  </si>
  <si>
    <t xml:space="preserve">Third</t>
  </si>
  <si>
    <t xml:space="preserve">CES 2000</t>
  </si>
  <si>
    <t xml:space="preserve">Current Method to</t>
  </si>
  <si>
    <t xml:space="preserve">Dollar</t>
  </si>
  <si>
    <t xml:space="preserve">Percent</t>
  </si>
  <si>
    <t xml:space="preserve">Year</t>
  </si>
  <si>
    <t xml:space="preserve">Current Method</t>
  </si>
  <si>
    <t xml:space="preserve">State E&amp;W Salary</t>
  </si>
  <si>
    <t xml:space="preserve">BIF PSE Salary</t>
  </si>
  <si>
    <t xml:space="preserve">BIF PSE&amp;AST</t>
  </si>
  <si>
    <t xml:space="preserve">Change</t>
  </si>
  <si>
    <t xml:space="preserve">Levels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Puerto Rico</t>
  </si>
  <si>
    <t xml:space="preserve">Virgin Islands</t>
  </si>
  <si>
    <t xml:space="preserve">Boston/New York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Virginia</t>
  </si>
  <si>
    <t xml:space="preserve">West Virginia</t>
  </si>
  <si>
    <t xml:space="preserve">Philadelphia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Atlanta</t>
  </si>
  <si>
    <t xml:space="preserve">Illinois</t>
  </si>
  <si>
    <t xml:space="preserve">Indiana</t>
  </si>
  <si>
    <t xml:space="preserve">Iowa</t>
  </si>
  <si>
    <t xml:space="preserve">Michigan</t>
  </si>
  <si>
    <t xml:space="preserve">Minnesota</t>
  </si>
  <si>
    <t xml:space="preserve">Nebraska</t>
  </si>
  <si>
    <t xml:space="preserve">North Dakota</t>
  </si>
  <si>
    <t xml:space="preserve">Ohio</t>
  </si>
  <si>
    <t xml:space="preserve">South Dakota</t>
  </si>
  <si>
    <t xml:space="preserve">Wisconsin</t>
  </si>
  <si>
    <t xml:space="preserve">Chicago</t>
  </si>
  <si>
    <t xml:space="preserve">Arkansas</t>
  </si>
  <si>
    <t xml:space="preserve">Colorado</t>
  </si>
  <si>
    <t xml:space="preserve">Kansas</t>
  </si>
  <si>
    <t xml:space="preserve">Louisiana</t>
  </si>
  <si>
    <t xml:space="preserve">Missouri</t>
  </si>
  <si>
    <t xml:space="preserve">Montana</t>
  </si>
  <si>
    <t xml:space="preserve">New Mexico</t>
  </si>
  <si>
    <t xml:space="preserve">Oklahoma</t>
  </si>
  <si>
    <t xml:space="preserve">Texas</t>
  </si>
  <si>
    <t xml:space="preserve">Utah</t>
  </si>
  <si>
    <t xml:space="preserve">Wyoming</t>
  </si>
  <si>
    <t xml:space="preserve">Dallas/Kansas City</t>
  </si>
  <si>
    <t xml:space="preserve">Alaska</t>
  </si>
  <si>
    <t xml:space="preserve">Arizona</t>
  </si>
  <si>
    <t xml:space="preserve">California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San Francisco</t>
  </si>
  <si>
    <t xml:space="preserve">National Total</t>
  </si>
  <si>
    <t xml:space="preserve">Recommendations of Funding Algorithms Work Group - LAUS Program</t>
  </si>
  <si>
    <t xml:space="preserve">Fourth</t>
  </si>
  <si>
    <t xml:space="preserve">Fifth</t>
  </si>
  <si>
    <t xml:space="preserve">LAUS 2000</t>
  </si>
  <si>
    <t xml:space="preserve">Recommendations of Funding Algorithms Work Group - ES-202 Program</t>
  </si>
  <si>
    <t xml:space="preserve">ES-202 2000</t>
  </si>
  <si>
    <t xml:space="preserve">Recommendations of Funding Algorithms Work Group - MLS Program</t>
  </si>
  <si>
    <t xml:space="preserve">MLS 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\$#,##0_);[RED]&quot;($&quot;#,##0\)"/>
    <numFmt numFmtId="167" formatCode="\$#,##0"/>
    <numFmt numFmtId="168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7"/>
    <col collapsed="false" customWidth="true" hidden="false" outlineLevel="0" max="3" min="3" style="0" width="13.7"/>
    <col collapsed="false" customWidth="true" hidden="false" outlineLevel="0" max="4" min="4" style="0" width="4.7"/>
    <col collapsed="false" customWidth="true" hidden="false" outlineLevel="0" max="5" min="5" style="0" width="13.7"/>
    <col collapsed="false" customWidth="true" hidden="false" outlineLevel="0" max="6" min="6" style="0" width="4.7"/>
    <col collapsed="false" customWidth="true" hidden="true" outlineLevel="0" max="7" min="7" style="0" width="13.7"/>
    <col collapsed="false" customWidth="false" hidden="true" outlineLevel="0" max="8" min="8" style="0" width="9.06"/>
    <col collapsed="false" customWidth="true" hidden="true" outlineLevel="0" max="9" min="9" style="0" width="13.7"/>
    <col collapsed="false" customWidth="false" hidden="true" outlineLevel="0" max="10" min="10" style="0" width="9.06"/>
    <col collapsed="false" customWidth="true" hidden="false" outlineLevel="0" max="11" min="11" style="0" width="11.7"/>
    <col collapsed="false" customWidth="true" hidden="false" outlineLevel="0" max="12" min="12" style="1" width="9.14"/>
    <col collapsed="false" customWidth="true" hidden="false" outlineLevel="0" max="13" min="13" style="0" width="4.7"/>
    <col collapsed="false" customWidth="true" hidden="false" outlineLevel="0" max="14" min="14" style="0" width="12.7"/>
    <col collapsed="false" customWidth="true" hidden="true" outlineLevel="0" max="15" min="15" style="0" width="12.7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false" outlineLevel="0" max="19" min="19" style="0" width="12.42"/>
  </cols>
  <sheetData>
    <row r="1" customFormat="false" ht="20.2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/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5"/>
      <c r="N2" s="3"/>
      <c r="O2" s="3"/>
      <c r="P2" s="4" t="s">
        <v>2</v>
      </c>
      <c r="Q2" s="3"/>
      <c r="R2" s="4" t="s">
        <v>3</v>
      </c>
      <c r="S2" s="4"/>
    </row>
    <row r="3" customFormat="false" ht="15.75" hidden="false" customHeight="false" outlineLevel="0" collapsed="false">
      <c r="E3" s="6" t="s">
        <v>4</v>
      </c>
      <c r="G3" s="6" t="s">
        <v>4</v>
      </c>
      <c r="I3" s="6" t="s">
        <v>4</v>
      </c>
      <c r="N3" s="6" t="s">
        <v>5</v>
      </c>
      <c r="O3" s="6"/>
      <c r="P3" s="6" t="s">
        <v>6</v>
      </c>
      <c r="Q3" s="6"/>
      <c r="R3" s="6" t="s">
        <v>7</v>
      </c>
      <c r="S3" s="6" t="s">
        <v>7</v>
      </c>
    </row>
    <row r="4" customFormat="false" ht="15.75" hidden="false" customHeight="false" outlineLevel="0" collapsed="false">
      <c r="C4" s="6" t="s">
        <v>8</v>
      </c>
      <c r="E4" s="6" t="s">
        <v>9</v>
      </c>
      <c r="G4" s="6" t="s">
        <v>9</v>
      </c>
      <c r="I4" s="6" t="s">
        <v>9</v>
      </c>
      <c r="K4" s="6" t="s">
        <v>10</v>
      </c>
      <c r="L4" s="7" t="s">
        <v>11</v>
      </c>
      <c r="N4" s="6" t="s">
        <v>12</v>
      </c>
      <c r="O4" s="6"/>
      <c r="P4" s="6" t="s">
        <v>12</v>
      </c>
      <c r="Q4" s="6"/>
      <c r="R4" s="6" t="s">
        <v>12</v>
      </c>
      <c r="S4" s="6" t="s">
        <v>12</v>
      </c>
    </row>
    <row r="5" customFormat="false" ht="15.75" hidden="false" customHeight="false" outlineLevel="0" collapsed="false">
      <c r="C5" s="6" t="s">
        <v>13</v>
      </c>
      <c r="E5" s="6" t="s">
        <v>14</v>
      </c>
      <c r="G5" s="6" t="s">
        <v>15</v>
      </c>
      <c r="I5" s="6" t="s">
        <v>16</v>
      </c>
      <c r="K5" s="6" t="s">
        <v>17</v>
      </c>
      <c r="L5" s="7" t="s">
        <v>17</v>
      </c>
      <c r="N5" s="6" t="s">
        <v>18</v>
      </c>
      <c r="O5" s="6"/>
      <c r="P5" s="6" t="s">
        <v>18</v>
      </c>
      <c r="Q5" s="6"/>
      <c r="R5" s="6" t="s">
        <v>18</v>
      </c>
      <c r="S5" s="6" t="s">
        <v>18</v>
      </c>
    </row>
    <row r="6" customFormat="false" ht="15.75" hidden="false" customHeight="false" outlineLevel="0" collapsed="false">
      <c r="C6" s="8"/>
    </row>
    <row r="7" customFormat="false" ht="15.75" hidden="false" customHeight="false" outlineLevel="0" collapsed="false">
      <c r="A7" s="8" t="s">
        <v>19</v>
      </c>
      <c r="C7" s="9" t="n">
        <v>461655</v>
      </c>
      <c r="E7" s="10" t="n">
        <v>555866.792853294</v>
      </c>
      <c r="G7" s="10" t="n">
        <v>497151.558548464</v>
      </c>
      <c r="I7" s="10" t="n">
        <v>472619.792704574</v>
      </c>
      <c r="K7" s="9" t="n">
        <f aca="false">E7-C7</f>
        <v>94211.7928532938</v>
      </c>
      <c r="L7" s="11" t="n">
        <f aca="false">K7/C7</f>
        <v>0.204074022491458</v>
      </c>
      <c r="N7" s="10" t="n">
        <f aca="false">IF(C7&gt;E7,C7,(K7/K$81*N$75+C7))</f>
        <v>495399.77519465</v>
      </c>
      <c r="O7" s="9" t="n">
        <f aca="false">E7-N7</f>
        <v>60467.0176586443</v>
      </c>
      <c r="P7" s="10" t="n">
        <f aca="false">IF(C7&gt;=N7,C7,(O7/O$81*P$75+N7))</f>
        <v>529988.174275561</v>
      </c>
      <c r="Q7" s="9" t="n">
        <f aca="false">E7-P7</f>
        <v>25878.6185777333</v>
      </c>
      <c r="R7" s="10" t="n">
        <f aca="false">IF(P7&gt;=E7,P7,(Q7/Q$81*R$75+P7))</f>
        <v>555866.792853294</v>
      </c>
      <c r="S7" s="10" t="n">
        <f aca="false">R7/R$72*R$79+R7</f>
        <v>559552.478677249</v>
      </c>
    </row>
    <row r="8" customFormat="false" ht="15.75" hidden="false" customHeight="false" outlineLevel="0" collapsed="false">
      <c r="A8" s="8" t="s">
        <v>20</v>
      </c>
      <c r="C8" s="9" t="n">
        <v>191616</v>
      </c>
      <c r="E8" s="10" t="n">
        <v>156248.310439522</v>
      </c>
      <c r="G8" s="10" t="n">
        <v>196260.122781151</v>
      </c>
      <c r="I8" s="10" t="n">
        <v>191907.683649313</v>
      </c>
      <c r="K8" s="9" t="n">
        <f aca="false">E8-C8</f>
        <v>-35367.6895604782</v>
      </c>
      <c r="L8" s="11" t="n">
        <f aca="false">K8/C8</f>
        <v>-0.184575868197219</v>
      </c>
      <c r="N8" s="10" t="n">
        <f aca="false">IF(C8&gt;E8,C8,(K8/K$81*N$75+C8))</f>
        <v>191616</v>
      </c>
      <c r="O8" s="9" t="n">
        <f aca="false">E8-N8</f>
        <v>-35367.6895604782</v>
      </c>
      <c r="P8" s="10" t="n">
        <f aca="false">IF(C8&gt;=N8,C8,(O8/O$81*P$75+N8))</f>
        <v>191616</v>
      </c>
      <c r="Q8" s="9" t="n">
        <f aca="false">E8-P8</f>
        <v>-35367.6895604782</v>
      </c>
      <c r="R8" s="10" t="n">
        <f aca="false">IF(P8&gt;=E8,P8,(Q8/Q$81*R$75+P8))</f>
        <v>191616</v>
      </c>
      <c r="S8" s="10" t="n">
        <f aca="false">R8/R$72*R$79+R8</f>
        <v>192886.513698467</v>
      </c>
    </row>
    <row r="9" customFormat="false" ht="15.75" hidden="false" customHeight="false" outlineLevel="0" collapsed="false">
      <c r="A9" s="8" t="s">
        <v>21</v>
      </c>
      <c r="C9" s="9" t="n">
        <v>705079</v>
      </c>
      <c r="E9" s="10" t="n">
        <v>765679.846451535</v>
      </c>
      <c r="G9" s="10" t="n">
        <v>719866.94594893</v>
      </c>
      <c r="I9" s="10" t="n">
        <v>627938.178808598</v>
      </c>
      <c r="K9" s="9" t="n">
        <f aca="false">E9-C9</f>
        <v>60600.846451535</v>
      </c>
      <c r="L9" s="11" t="n">
        <f aca="false">K9/C9</f>
        <v>0.0859490162826222</v>
      </c>
      <c r="N9" s="10" t="n">
        <f aca="false">IF(C9&gt;E9,C9,(K9/K$81*N$75+C9))</f>
        <v>726785.008114047</v>
      </c>
      <c r="O9" s="9" t="n">
        <f aca="false">E9-N9</f>
        <v>38894.8383374879</v>
      </c>
      <c r="P9" s="10" t="n">
        <f aca="false">IF(C9&gt;=N9,C9,(O9/O$81*P$75+N9))</f>
        <v>749033.669329642</v>
      </c>
      <c r="Q9" s="9" t="n">
        <f aca="false">E9-P9</f>
        <v>16646.1771218934</v>
      </c>
      <c r="R9" s="10" t="n">
        <f aca="false">IF(P9&gt;=E9,P9,(Q9/Q$81*R$75+P9))</f>
        <v>765679.846451535</v>
      </c>
      <c r="S9" s="10" t="n">
        <f aca="false">R9/R$72*R$79+R9</f>
        <v>770756.701899706</v>
      </c>
    </row>
    <row r="10" customFormat="false" ht="15.75" hidden="false" customHeight="false" outlineLevel="0" collapsed="false">
      <c r="A10" s="8" t="s">
        <v>22</v>
      </c>
      <c r="C10" s="9" t="n">
        <v>168051</v>
      </c>
      <c r="E10" s="10" t="n">
        <v>173711.974222714</v>
      </c>
      <c r="G10" s="10" t="n">
        <v>198031.789536267</v>
      </c>
      <c r="I10" s="10" t="n">
        <v>193808.368029136</v>
      </c>
      <c r="K10" s="9" t="n">
        <f aca="false">E10-C10</f>
        <v>5660.97422271437</v>
      </c>
      <c r="L10" s="11" t="n">
        <f aca="false">K10/C10</f>
        <v>0.0336860490131827</v>
      </c>
      <c r="N10" s="10" t="n">
        <f aca="false">IF(C10&gt;E10,C10,(K10/K$81*N$75+C10))</f>
        <v>170078.647460501</v>
      </c>
      <c r="O10" s="9" t="n">
        <f aca="false">E10-N10</f>
        <v>3633.32676221363</v>
      </c>
      <c r="P10" s="10" t="n">
        <f aca="false">IF(C10&gt;=N10,C10,(O10/O$81*P$75+N10))</f>
        <v>172156.986378293</v>
      </c>
      <c r="Q10" s="9" t="n">
        <f aca="false">E10-P10</f>
        <v>1554.98784442127</v>
      </c>
      <c r="R10" s="10" t="n">
        <f aca="false">IF(P10&gt;=E10,P10,(Q10/Q$81*R$75+P10))</f>
        <v>173711.974222714</v>
      </c>
      <c r="S10" s="10" t="n">
        <f aca="false">R10/R$72*R$79+R10</f>
        <v>174863.774922226</v>
      </c>
    </row>
    <row r="11" customFormat="false" ht="15.75" hidden="false" customHeight="false" outlineLevel="0" collapsed="false">
      <c r="A11" s="8" t="s">
        <v>23</v>
      </c>
      <c r="C11" s="9" t="n">
        <v>1565938</v>
      </c>
      <c r="E11" s="10" t="n">
        <v>1595025.05755834</v>
      </c>
      <c r="G11" s="10" t="n">
        <v>1620077.04136731</v>
      </c>
      <c r="I11" s="10" t="n">
        <v>1495388.52013919</v>
      </c>
      <c r="K11" s="9" t="n">
        <f aca="false">E11-C11</f>
        <v>29087.057558343</v>
      </c>
      <c r="L11" s="11" t="n">
        <f aca="false">K11/C11</f>
        <v>0.0185748462316791</v>
      </c>
      <c r="N11" s="10" t="n">
        <f aca="false">IF(C11&gt;E11,C11,(K11/K$81*N$75+C11))</f>
        <v>1576356.40080369</v>
      </c>
      <c r="O11" s="9" t="n">
        <f aca="false">E11-N11</f>
        <v>18668.6567546499</v>
      </c>
      <c r="P11" s="10" t="n">
        <f aca="false">IF(C11&gt;=N11,C11,(O11/O$81*P$75+N11))</f>
        <v>1587035.26301879</v>
      </c>
      <c r="Q11" s="9" t="n">
        <f aca="false">E11-P11</f>
        <v>7989.79453955498</v>
      </c>
      <c r="R11" s="10" t="n">
        <f aca="false">IF(P11&gt;=E11,P11,(Q11/Q$81*R$75+P11))</f>
        <v>1595025.05755834</v>
      </c>
      <c r="S11" s="10" t="n">
        <f aca="false">R11/R$72*R$79+R11</f>
        <v>1605600.90292108</v>
      </c>
    </row>
    <row r="12" customFormat="false" ht="15.75" hidden="false" customHeight="false" outlineLevel="0" collapsed="false">
      <c r="A12" s="8" t="s">
        <v>24</v>
      </c>
      <c r="C12" s="9" t="n">
        <v>227561</v>
      </c>
      <c r="E12" s="10" t="n">
        <v>171546.130763754</v>
      </c>
      <c r="G12" s="10" t="n">
        <v>171930.451147258</v>
      </c>
      <c r="I12" s="10" t="n">
        <v>167935.958993368</v>
      </c>
      <c r="K12" s="9" t="n">
        <f aca="false">E12-C12</f>
        <v>-56014.869236246</v>
      </c>
      <c r="L12" s="11" t="n">
        <f aca="false">K12/C12</f>
        <v>-0.246153203915636</v>
      </c>
      <c r="N12" s="10" t="n">
        <f aca="false">IF(C12&gt;E12,C12,(K12/K$81*N$75+C12))</f>
        <v>227561</v>
      </c>
      <c r="O12" s="9" t="n">
        <f aca="false">E12-N12</f>
        <v>-56014.869236246</v>
      </c>
      <c r="P12" s="10" t="n">
        <f aca="false">IF(C12&gt;=N12,C12,(O12/O$81*P$75+N12))</f>
        <v>227561</v>
      </c>
      <c r="Q12" s="9" t="n">
        <f aca="false">E12-P12</f>
        <v>-56014.869236246</v>
      </c>
      <c r="R12" s="10" t="n">
        <f aca="false">IF(P12&gt;=E12,P12,(Q12/Q$81*R$75+P12))</f>
        <v>227561</v>
      </c>
      <c r="S12" s="10" t="n">
        <f aca="false">R12/R$72*R$79+R12</f>
        <v>229069.847735767</v>
      </c>
    </row>
    <row r="13" customFormat="false" ht="15.75" hidden="false" customHeight="false" outlineLevel="0" collapsed="false">
      <c r="A13" s="8" t="s">
        <v>25</v>
      </c>
      <c r="C13" s="9" t="n">
        <v>171525</v>
      </c>
      <c r="E13" s="10" t="n">
        <v>152806.181825627</v>
      </c>
      <c r="G13" s="10" t="n">
        <v>146337.31331997</v>
      </c>
      <c r="I13" s="10" t="n">
        <v>146839.528668901</v>
      </c>
      <c r="K13" s="9" t="n">
        <f aca="false">E13-C13</f>
        <v>-18718.8181743728</v>
      </c>
      <c r="L13" s="11" t="n">
        <f aca="false">K13/C13</f>
        <v>-0.109131719424998</v>
      </c>
      <c r="N13" s="10" t="n">
        <f aca="false">IF(C13&gt;E13,C13,(K13/K$81*N$75+C13))</f>
        <v>171525</v>
      </c>
      <c r="O13" s="9" t="n">
        <f aca="false">E13-N13</f>
        <v>-18718.8181743728</v>
      </c>
      <c r="P13" s="10" t="n">
        <f aca="false">IF(C13&gt;=N13,C13,(O13/O$81*P$75+N13))</f>
        <v>171525</v>
      </c>
      <c r="Q13" s="9" t="n">
        <f aca="false">E13-P13</f>
        <v>-18718.8181743728</v>
      </c>
      <c r="R13" s="10" t="n">
        <f aca="false">IF(P13&gt;=E13,P13,(Q13/Q$81*R$75+P13))</f>
        <v>171525</v>
      </c>
      <c r="S13" s="10" t="n">
        <f aca="false">R13/R$72*R$79+R13</f>
        <v>172662.299923438</v>
      </c>
    </row>
    <row r="14" customFormat="false" ht="15.75" hidden="false" customHeight="false" outlineLevel="0" collapsed="false">
      <c r="A14" s="8" t="s">
        <v>26</v>
      </c>
      <c r="C14" s="9" t="n">
        <v>137013</v>
      </c>
      <c r="E14" s="10" t="n">
        <v>137013</v>
      </c>
      <c r="G14" s="10" t="n">
        <v>137013</v>
      </c>
      <c r="I14" s="10" t="n">
        <v>137013</v>
      </c>
      <c r="K14" s="9" t="n">
        <f aca="false">E14-C14</f>
        <v>0</v>
      </c>
      <c r="L14" s="11" t="n">
        <f aca="false">K14/C14</f>
        <v>0</v>
      </c>
      <c r="N14" s="10" t="n">
        <f aca="false">IF(C14&gt;E14,C14,(K14/K$81*N$75+C14))</f>
        <v>137013</v>
      </c>
      <c r="O14" s="9" t="n">
        <f aca="false">E14-N14</f>
        <v>0</v>
      </c>
      <c r="P14" s="10" t="n">
        <f aca="false">IF(C14&gt;=N14,C14,(O14/O$81*P$75+N14))</f>
        <v>137013</v>
      </c>
      <c r="Q14" s="9" t="n">
        <f aca="false">E14-P14</f>
        <v>0</v>
      </c>
      <c r="R14" s="10" t="n">
        <f aca="false">IF(P14&gt;=E14,P14,(Q14/Q$81*R$75+P14))</f>
        <v>137013</v>
      </c>
      <c r="S14" s="10" t="n">
        <f aca="false">R14/R$72*R$79+R14</f>
        <v>137921.467421134</v>
      </c>
    </row>
    <row r="15" customFormat="false" ht="15.75" hidden="false" customHeight="false" outlineLevel="0" collapsed="false">
      <c r="A15" s="8" t="s">
        <v>27</v>
      </c>
      <c r="C15" s="9" t="n">
        <v>75316</v>
      </c>
      <c r="E15" s="10" t="n">
        <v>75316</v>
      </c>
      <c r="G15" s="10" t="n">
        <v>75316</v>
      </c>
      <c r="I15" s="10" t="n">
        <v>75316</v>
      </c>
      <c r="K15" s="9" t="n">
        <f aca="false">E15-C15</f>
        <v>0</v>
      </c>
      <c r="L15" s="11" t="n">
        <f aca="false">K15/C15</f>
        <v>0</v>
      </c>
      <c r="N15" s="10" t="n">
        <f aca="false">IF(C15&gt;E15,C15,(K15/K$81*N$75+C15))</f>
        <v>75316</v>
      </c>
      <c r="O15" s="9" t="n">
        <f aca="false">E15-N15</f>
        <v>0</v>
      </c>
      <c r="P15" s="10" t="n">
        <f aca="false">IF(C15&gt;=N15,C15,(O15/O$81*P$75+N15))</f>
        <v>75316</v>
      </c>
      <c r="Q15" s="9" t="n">
        <f aca="false">E15-P15</f>
        <v>0</v>
      </c>
      <c r="R15" s="10" t="n">
        <f aca="false">IF(P15&gt;=E15,P15,(Q15/Q$81*R$75+P15))</f>
        <v>75316</v>
      </c>
      <c r="S15" s="10" t="n">
        <f aca="false">R15/R$72*R$79+R15</f>
        <v>75815.3842357305</v>
      </c>
    </row>
    <row r="16" customFormat="false" ht="15.75" hidden="false" customHeight="false" outlineLevel="0" collapsed="false">
      <c r="A16" s="6" t="s">
        <v>28</v>
      </c>
      <c r="C16" s="9" t="n">
        <f aca="false">SUM(C7:C15)</f>
        <v>3703754</v>
      </c>
      <c r="E16" s="10" t="n">
        <v>3783213.29411479</v>
      </c>
      <c r="G16" s="10" t="n">
        <v>3761984.22264935</v>
      </c>
      <c r="I16" s="10" t="n">
        <v>3508767.03099308</v>
      </c>
      <c r="K16" s="9" t="n">
        <f aca="false">E16-C16</f>
        <v>79459.294114789</v>
      </c>
      <c r="L16" s="11" t="n">
        <f aca="false">K16/C16</f>
        <v>0.0214537180695016</v>
      </c>
      <c r="N16" s="10" t="n">
        <f aca="false">SUM(N7:N15)</f>
        <v>3771650.83157289</v>
      </c>
      <c r="O16" s="9" t="n">
        <f aca="false">E16-N16</f>
        <v>11562.4625418987</v>
      </c>
      <c r="P16" s="10" t="n">
        <f aca="false">SUM(P7:P15)</f>
        <v>3841245.09300228</v>
      </c>
      <c r="Q16" s="9" t="n">
        <f aca="false">E16-P16</f>
        <v>-58031.7988874945</v>
      </c>
      <c r="R16" s="10" t="n">
        <f aca="false">SUM(R7:R15)</f>
        <v>3893314.67108589</v>
      </c>
      <c r="S16" s="10" t="n">
        <f aca="false">SUM(S7:S15)</f>
        <v>3919129.37143479</v>
      </c>
    </row>
    <row r="17" customFormat="false" ht="15.75" hidden="false" customHeight="false" outlineLevel="0" collapsed="false">
      <c r="A17" s="8"/>
      <c r="C17" s="8"/>
      <c r="E17" s="10"/>
      <c r="G17" s="10"/>
      <c r="I17" s="10"/>
      <c r="K17" s="9"/>
      <c r="L17" s="11"/>
      <c r="N17" s="10"/>
      <c r="O17" s="9"/>
      <c r="P17" s="10"/>
      <c r="Q17" s="9"/>
      <c r="R17" s="10"/>
      <c r="S17" s="10"/>
    </row>
    <row r="18" customFormat="false" ht="15.75" hidden="false" customHeight="false" outlineLevel="0" collapsed="false">
      <c r="A18" s="8" t="s">
        <v>29</v>
      </c>
      <c r="C18" s="9" t="n">
        <v>211328</v>
      </c>
      <c r="E18" s="10" t="n">
        <v>174310.425523199</v>
      </c>
      <c r="G18" s="10" t="n">
        <v>180269.403515264</v>
      </c>
      <c r="I18" s="10" t="n">
        <v>182259.333613833</v>
      </c>
      <c r="K18" s="9" t="n">
        <f aca="false">E18-C18</f>
        <v>-37017.5744768005</v>
      </c>
      <c r="L18" s="11" t="n">
        <f aca="false">K18/C18</f>
        <v>-0.175166444942462</v>
      </c>
      <c r="N18" s="10" t="n">
        <f aca="false">IF(C18&gt;E18,C18,(K18/K$81*N$75+C18))</f>
        <v>211328</v>
      </c>
      <c r="O18" s="9" t="n">
        <f aca="false">E18-N18</f>
        <v>-37017.5744768005</v>
      </c>
      <c r="P18" s="10" t="n">
        <f aca="false">IF(C18&gt;=N18,C18,(O18/O$81*P$75+N18))</f>
        <v>211328</v>
      </c>
      <c r="Q18" s="9" t="n">
        <f aca="false">E18-P18</f>
        <v>-37017.5744768005</v>
      </c>
      <c r="R18" s="10" t="n">
        <f aca="false">IF(P18&gt;=E18,P18,(Q18/Q$81*R$75+P18))</f>
        <v>211328</v>
      </c>
      <c r="S18" s="10" t="n">
        <f aca="false">R18/R$72*R$79+R18</f>
        <v>212729.214506459</v>
      </c>
    </row>
    <row r="19" customFormat="false" ht="15.75" hidden="false" customHeight="false" outlineLevel="0" collapsed="false">
      <c r="A19" s="8" t="s">
        <v>30</v>
      </c>
      <c r="C19" s="9" t="n">
        <v>239284</v>
      </c>
      <c r="E19" s="10" t="n">
        <v>168971.705245272</v>
      </c>
      <c r="G19" s="10" t="n">
        <v>137318.637243076</v>
      </c>
      <c r="I19" s="10" t="n">
        <v>126845.162284079</v>
      </c>
      <c r="K19" s="9" t="n">
        <f aca="false">E19-C19</f>
        <v>-70312.2947547279</v>
      </c>
      <c r="L19" s="11" t="n">
        <f aca="false">K19/C19</f>
        <v>-0.293844530995503</v>
      </c>
      <c r="N19" s="10" t="n">
        <f aca="false">IF(C19&gt;E19,C19,(K19/K$81*N$75+C19))</f>
        <v>239284</v>
      </c>
      <c r="O19" s="9" t="n">
        <f aca="false">E19-N19</f>
        <v>-70312.2947547279</v>
      </c>
      <c r="P19" s="10" t="n">
        <f aca="false">IF(C19&gt;=N19,C19,(O19/O$81*P$75+N19))</f>
        <v>239284</v>
      </c>
      <c r="Q19" s="9" t="n">
        <f aca="false">E19-P19</f>
        <v>-70312.2947547279</v>
      </c>
      <c r="R19" s="10" t="n">
        <f aca="false">IF(P19&gt;=E19,P19,(Q19/Q$81*R$75+P19))</f>
        <v>239284</v>
      </c>
      <c r="S19" s="10" t="n">
        <f aca="false">R19/R$72*R$79+R19</f>
        <v>240870.57732039</v>
      </c>
    </row>
    <row r="20" customFormat="false" ht="15.75" hidden="false" customHeight="false" outlineLevel="0" collapsed="false">
      <c r="A20" s="8" t="s">
        <v>31</v>
      </c>
      <c r="C20" s="9" t="n">
        <v>305931</v>
      </c>
      <c r="E20" s="10" t="n">
        <v>349358.81692573</v>
      </c>
      <c r="G20" s="10" t="n">
        <v>313744.991797952</v>
      </c>
      <c r="I20" s="10" t="n">
        <v>319287.538115725</v>
      </c>
      <c r="K20" s="9" t="n">
        <f aca="false">E20-C20</f>
        <v>43427.8169257299</v>
      </c>
      <c r="L20" s="11" t="n">
        <f aca="false">K20/C20</f>
        <v>0.14195297935067</v>
      </c>
      <c r="N20" s="10" t="n">
        <f aca="false">IF(C20&gt;E20,C20,(K20/K$81*N$75+C20))</f>
        <v>321485.973267892</v>
      </c>
      <c r="O20" s="9" t="n">
        <f aca="false">E20-N20</f>
        <v>27872.8436578381</v>
      </c>
      <c r="P20" s="10" t="n">
        <f aca="false">IF(C20&gt;=N20,C20,(O20/O$81*P$75+N20))</f>
        <v>337429.822944747</v>
      </c>
      <c r="Q20" s="9" t="n">
        <f aca="false">E20-P20</f>
        <v>11928.9939809834</v>
      </c>
      <c r="R20" s="10" t="n">
        <f aca="false">IF(P20&gt;=E20,P20,(Q20/Q$81*R$75+P20))</f>
        <v>349358.81692573</v>
      </c>
      <c r="S20" s="10" t="n">
        <f aca="false">R20/R$72*R$79+R20</f>
        <v>351675.247508689</v>
      </c>
    </row>
    <row r="21" customFormat="false" ht="15.75" hidden="false" customHeight="false" outlineLevel="0" collapsed="false">
      <c r="A21" s="8" t="s">
        <v>32</v>
      </c>
      <c r="C21" s="9" t="n">
        <v>710018</v>
      </c>
      <c r="E21" s="10" t="n">
        <v>826007.082044153</v>
      </c>
      <c r="G21" s="10" t="n">
        <v>745477.401747336</v>
      </c>
      <c r="I21" s="10" t="n">
        <v>675446.689943772</v>
      </c>
      <c r="K21" s="9" t="n">
        <f aca="false">E21-C21</f>
        <v>115989.082044153</v>
      </c>
      <c r="L21" s="11" t="n">
        <f aca="false">K21/C21</f>
        <v>0.163360762747075</v>
      </c>
      <c r="N21" s="10" t="n">
        <f aca="false">IF(C21&gt;E21,C21,(K21/K$81*N$75+C21))</f>
        <v>751562.96353454</v>
      </c>
      <c r="O21" s="9" t="n">
        <f aca="false">E21-N21</f>
        <v>74444.1185096132</v>
      </c>
      <c r="P21" s="10" t="n">
        <f aca="false">IF(C21&gt;=N21,C21,(O21/O$81*P$75+N21))</f>
        <v>794146.556705503</v>
      </c>
      <c r="Q21" s="9" t="n">
        <f aca="false">E21-P21</f>
        <v>31860.5253386503</v>
      </c>
      <c r="R21" s="10" t="n">
        <f aca="false">IF(P21&gt;=E21,P21,(Q21/Q$81*R$75+P21))</f>
        <v>826007.082044153</v>
      </c>
      <c r="S21" s="10" t="n">
        <f aca="false">R21/R$72*R$79+R21</f>
        <v>831483.938427585</v>
      </c>
    </row>
    <row r="22" customFormat="false" ht="15.75" hidden="false" customHeight="false" outlineLevel="0" collapsed="false">
      <c r="A22" s="8" t="s">
        <v>33</v>
      </c>
      <c r="C22" s="9" t="n">
        <v>908429</v>
      </c>
      <c r="E22" s="10" t="n">
        <v>1168371.28845194</v>
      </c>
      <c r="G22" s="10" t="n">
        <v>887632.122518297</v>
      </c>
      <c r="I22" s="10" t="n">
        <v>877884.553307132</v>
      </c>
      <c r="K22" s="9" t="n">
        <f aca="false">E22-C22</f>
        <v>259942.288451942</v>
      </c>
      <c r="L22" s="11" t="n">
        <f aca="false">K22/C22</f>
        <v>0.286144859369243</v>
      </c>
      <c r="N22" s="10" t="n">
        <f aca="false">IF(C22&gt;E22,C22,(K22/K$81*N$75+C22))</f>
        <v>1001535.11571794</v>
      </c>
      <c r="O22" s="9" t="n">
        <f aca="false">E22-N22</f>
        <v>166836.172734001</v>
      </c>
      <c r="P22" s="10" t="n">
        <f aca="false">IF(C22&gt;=N22,C22,(O22/O$81*P$75+N22))</f>
        <v>1096968.89676255</v>
      </c>
      <c r="Q22" s="9" t="n">
        <f aca="false">E22-P22</f>
        <v>71402.3916893941</v>
      </c>
      <c r="R22" s="10" t="n">
        <f aca="false">IF(P22&gt;=E22,P22,(Q22/Q$81*R$75+P22))</f>
        <v>1168371.28845194</v>
      </c>
      <c r="S22" s="10" t="n">
        <f aca="false">R22/R$72*R$79+R22</f>
        <v>1176118.1975142</v>
      </c>
    </row>
    <row r="23" customFormat="false" ht="15.75" hidden="false" customHeight="false" outlineLevel="0" collapsed="false">
      <c r="A23" s="8" t="s">
        <v>34</v>
      </c>
      <c r="C23" s="9" t="n">
        <v>603137</v>
      </c>
      <c r="E23" s="10" t="n">
        <v>490439.979916872</v>
      </c>
      <c r="G23" s="10" t="n">
        <v>501106.636306759</v>
      </c>
      <c r="I23" s="10" t="n">
        <v>538013.363428619</v>
      </c>
      <c r="K23" s="9" t="n">
        <f aca="false">E23-C23</f>
        <v>-112697.020083128</v>
      </c>
      <c r="L23" s="11" t="n">
        <f aca="false">K23/C23</f>
        <v>-0.18685144516607</v>
      </c>
      <c r="N23" s="10" t="n">
        <f aca="false">IF(C23&gt;E23,C23,(K23/K$81*N$75+C23))</f>
        <v>603137</v>
      </c>
      <c r="O23" s="9" t="n">
        <f aca="false">E23-N23</f>
        <v>-112697.020083128</v>
      </c>
      <c r="P23" s="10" t="n">
        <f aca="false">IF(C23&gt;=N23,C23,(O23/O$81*P$75+N23))</f>
        <v>603137</v>
      </c>
      <c r="Q23" s="9" t="n">
        <f aca="false">E23-P23</f>
        <v>-112697.020083128</v>
      </c>
      <c r="R23" s="10" t="n">
        <f aca="false">IF(P23&gt;=E23,P23,(Q23/Q$81*R$75+P23))</f>
        <v>603137</v>
      </c>
      <c r="S23" s="10" t="n">
        <f aca="false">R23/R$72*R$79+R23</f>
        <v>607136.111872454</v>
      </c>
    </row>
    <row r="24" customFormat="false" ht="15.75" hidden="false" customHeight="false" outlineLevel="0" collapsed="false">
      <c r="A24" s="8" t="s">
        <v>35</v>
      </c>
      <c r="C24" s="9" t="n">
        <v>230222</v>
      </c>
      <c r="E24" s="10" t="n">
        <v>232709.121534119</v>
      </c>
      <c r="G24" s="10" t="n">
        <v>255657.517319356</v>
      </c>
      <c r="I24" s="10" t="n">
        <v>250749.654406137</v>
      </c>
      <c r="K24" s="9" t="n">
        <f aca="false">E24-C24</f>
        <v>2487.1215341193</v>
      </c>
      <c r="L24" s="11" t="n">
        <f aca="false">K24/C24</f>
        <v>0.0108031445045187</v>
      </c>
      <c r="N24" s="10" t="n">
        <f aca="false">IF(C24&gt;E24,C24,(K24/K$81*N$75+C24))</f>
        <v>231112.837065178</v>
      </c>
      <c r="O24" s="9" t="n">
        <f aca="false">E24-N24</f>
        <v>1596.28446894087</v>
      </c>
      <c r="P24" s="10" t="n">
        <f aca="false">IF(C24&gt;=N24,C24,(O24/O$81*P$75+N24))</f>
        <v>232025.945175952</v>
      </c>
      <c r="Q24" s="9" t="n">
        <f aca="false">E24-P24</f>
        <v>683.17635816746</v>
      </c>
      <c r="R24" s="10" t="n">
        <f aca="false">IF(P24&gt;=E24,P24,(Q24/Q$81*R$75+P24))</f>
        <v>232709.121534119</v>
      </c>
      <c r="S24" s="10" t="n">
        <f aca="false">R24/R$72*R$79+R24</f>
        <v>234252.103992094</v>
      </c>
    </row>
    <row r="25" customFormat="false" ht="15.75" hidden="false" customHeight="false" outlineLevel="0" collapsed="false">
      <c r="A25" s="6" t="s">
        <v>36</v>
      </c>
      <c r="C25" s="9" t="n">
        <f aca="false">SUM(C18:C24)</f>
        <v>3208349</v>
      </c>
      <c r="E25" s="10" t="n">
        <v>3410168.41964129</v>
      </c>
      <c r="G25" s="10" t="n">
        <v>3021206.71044804</v>
      </c>
      <c r="I25" s="10" t="n">
        <v>2970486.2950993</v>
      </c>
      <c r="K25" s="9" t="n">
        <f aca="false">E25-C25</f>
        <v>201819.419641288</v>
      </c>
      <c r="L25" s="11" t="n">
        <f aca="false">K25/C25</f>
        <v>0.0629044470041409</v>
      </c>
      <c r="N25" s="10" t="n">
        <f aca="false">SUM(N18:N24)</f>
        <v>3359445.88958555</v>
      </c>
      <c r="O25" s="9" t="n">
        <f aca="false">E25-N25</f>
        <v>50722.5300557367</v>
      </c>
      <c r="P25" s="10" t="n">
        <f aca="false">SUM(P18:P24)</f>
        <v>3514320.22158875</v>
      </c>
      <c r="Q25" s="9" t="n">
        <f aca="false">E25-P25</f>
        <v>-104151.801947461</v>
      </c>
      <c r="R25" s="10" t="n">
        <f aca="false">SUM(R18:R24)</f>
        <v>3630195.30895594</v>
      </c>
      <c r="S25" s="10" t="n">
        <f aca="false">SUM(S18:S24)</f>
        <v>3654265.39114187</v>
      </c>
    </row>
    <row r="26" customFormat="false" ht="15.75" hidden="false" customHeight="false" outlineLevel="0" collapsed="false">
      <c r="A26" s="8"/>
      <c r="C26" s="8"/>
      <c r="E26" s="10"/>
      <c r="G26" s="10"/>
      <c r="I26" s="10"/>
      <c r="K26" s="9"/>
      <c r="L26" s="11"/>
      <c r="N26" s="10"/>
      <c r="O26" s="9"/>
      <c r="P26" s="10"/>
      <c r="Q26" s="9"/>
      <c r="R26" s="10"/>
      <c r="S26" s="10"/>
    </row>
    <row r="27" customFormat="false" ht="15.75" hidden="false" customHeight="false" outlineLevel="0" collapsed="false">
      <c r="A27" s="8" t="s">
        <v>37</v>
      </c>
      <c r="C27" s="9" t="n">
        <v>321209</v>
      </c>
      <c r="E27" s="10" t="n">
        <v>323654.369333491</v>
      </c>
      <c r="G27" s="10" t="n">
        <v>300427.118692871</v>
      </c>
      <c r="I27" s="10" t="n">
        <v>287353.988182437</v>
      </c>
      <c r="K27" s="9" t="n">
        <f aca="false">E27-C27</f>
        <v>2445.36933349125</v>
      </c>
      <c r="L27" s="11" t="n">
        <f aca="false">K27/C27</f>
        <v>0.00761301624017775</v>
      </c>
      <c r="N27" s="10" t="n">
        <f aca="false">IF(C27&gt;E27,C27,(K27/K$81*N$75+C27))</f>
        <v>322084.882264071</v>
      </c>
      <c r="O27" s="9" t="n">
        <f aca="false">E27-N27</f>
        <v>1569.48706942005</v>
      </c>
      <c r="P27" s="10" t="n">
        <f aca="false">IF(C27&gt;=N27,C27,(O27/O$81*P$75+N27))</f>
        <v>322982.661701713</v>
      </c>
      <c r="Q27" s="9" t="n">
        <f aca="false">E27-P27</f>
        <v>671.707631778671</v>
      </c>
      <c r="R27" s="10" t="n">
        <f aca="false">IF(P27&gt;=E27,P27,(Q27/Q$81*R$75+P27))</f>
        <v>323654.369333491</v>
      </c>
      <c r="S27" s="10" t="n">
        <f aca="false">R27/R$72*R$79+R27</f>
        <v>325800.366065533</v>
      </c>
    </row>
    <row r="28" customFormat="false" ht="15.75" hidden="false" customHeight="false" outlineLevel="0" collapsed="false">
      <c r="A28" s="8" t="s">
        <v>38</v>
      </c>
      <c r="C28" s="9" t="n">
        <v>711613</v>
      </c>
      <c r="E28" s="10" t="n">
        <v>715812.211265595</v>
      </c>
      <c r="G28" s="10" t="n">
        <v>776101.506287169</v>
      </c>
      <c r="I28" s="10" t="n">
        <v>766186.97952766</v>
      </c>
      <c r="K28" s="9" t="n">
        <f aca="false">E28-C28</f>
        <v>4199.21126559516</v>
      </c>
      <c r="L28" s="11" t="n">
        <f aca="false">K28/C28</f>
        <v>0.00590097604399465</v>
      </c>
      <c r="N28" s="10" t="n">
        <f aca="false">IF(C28&gt;E28,C28,(K28/K$81*N$75+C28))</f>
        <v>713117.073278523</v>
      </c>
      <c r="O28" s="9" t="n">
        <f aca="false">E28-N28</f>
        <v>2695.13798707258</v>
      </c>
      <c r="P28" s="10" t="n">
        <f aca="false">IF(C28&gt;=N28,C28,(O28/O$81*P$75+N28))</f>
        <v>714658.748589868</v>
      </c>
      <c r="Q28" s="9" t="n">
        <f aca="false">E28-P28</f>
        <v>1153.46267572767</v>
      </c>
      <c r="R28" s="10" t="n">
        <f aca="false">IF(P28&gt;=E28,P28,(Q28/Q$81*R$75+P28))</f>
        <v>715812.211265595</v>
      </c>
      <c r="S28" s="10" t="n">
        <f aca="false">R28/R$72*R$79+R28</f>
        <v>720558.418367</v>
      </c>
    </row>
    <row r="29" customFormat="false" ht="15.75" hidden="false" customHeight="false" outlineLevel="0" collapsed="false">
      <c r="A29" s="8" t="s">
        <v>39</v>
      </c>
      <c r="C29" s="9" t="n">
        <v>485634</v>
      </c>
      <c r="E29" s="10" t="n">
        <v>434702.615039767</v>
      </c>
      <c r="G29" s="10" t="n">
        <v>525774.018967299</v>
      </c>
      <c r="I29" s="10" t="n">
        <v>512301.998586952</v>
      </c>
      <c r="K29" s="9" t="n">
        <f aca="false">E29-C29</f>
        <v>-50931.3849602332</v>
      </c>
      <c r="L29" s="11" t="n">
        <f aca="false">K29/C29</f>
        <v>-0.104876069138967</v>
      </c>
      <c r="N29" s="10" t="n">
        <f aca="false">IF(C29&gt;E29,C29,(K29/K$81*N$75+C29))</f>
        <v>485634</v>
      </c>
      <c r="O29" s="9" t="n">
        <f aca="false">E29-N29</f>
        <v>-50931.3849602332</v>
      </c>
      <c r="P29" s="10" t="n">
        <f aca="false">IF(C29&gt;=N29,C29,(O29/O$81*P$75+N29))</f>
        <v>485634</v>
      </c>
      <c r="Q29" s="9" t="n">
        <f aca="false">E29-P29</f>
        <v>-50931.3849602332</v>
      </c>
      <c r="R29" s="10" t="n">
        <f aca="false">IF(P29&gt;=E29,P29,(Q29/Q$81*R$75+P29))</f>
        <v>485634</v>
      </c>
      <c r="S29" s="10" t="n">
        <f aca="false">R29/R$72*R$79+R29</f>
        <v>488854.005894295</v>
      </c>
    </row>
    <row r="30" customFormat="false" ht="15.75" hidden="false" customHeight="false" outlineLevel="0" collapsed="false">
      <c r="A30" s="8" t="s">
        <v>40</v>
      </c>
      <c r="C30" s="9" t="n">
        <v>194813</v>
      </c>
      <c r="E30" s="10" t="n">
        <v>283411.393267815</v>
      </c>
      <c r="G30" s="10" t="n">
        <v>320775.708805499</v>
      </c>
      <c r="I30" s="10" t="n">
        <v>341530.286610297</v>
      </c>
      <c r="K30" s="9" t="n">
        <f aca="false">E30-C30</f>
        <v>88598.3932678148</v>
      </c>
      <c r="L30" s="11" t="n">
        <f aca="false">K30/C30</f>
        <v>0.454786863647779</v>
      </c>
      <c r="N30" s="10" t="n">
        <f aca="false">IF(C30&gt;E30,C30,(K30/K$81*N$75+C30))</f>
        <v>226547.168015305</v>
      </c>
      <c r="O30" s="9" t="n">
        <f aca="false">E30-N30</f>
        <v>56864.2252525096</v>
      </c>
      <c r="P30" s="10" t="n">
        <f aca="false">IF(C30&gt;=N30,C30,(O30/O$81*P$75+N30))</f>
        <v>259074.694468885</v>
      </c>
      <c r="Q30" s="9" t="n">
        <f aca="false">E30-P30</f>
        <v>24336.69879893</v>
      </c>
      <c r="R30" s="10" t="n">
        <f aca="false">IF(P30&gt;=E30,P30,(Q30/Q$81*R$75+P30))</f>
        <v>283411.393267815</v>
      </c>
      <c r="S30" s="10" t="n">
        <f aca="false">R30/R$72*R$79+R30</f>
        <v>285290.558146783</v>
      </c>
    </row>
    <row r="31" customFormat="false" ht="15.75" hidden="false" customHeight="false" outlineLevel="0" collapsed="false">
      <c r="A31" s="8" t="s">
        <v>41</v>
      </c>
      <c r="C31" s="9" t="n">
        <v>207087</v>
      </c>
      <c r="E31" s="10" t="n">
        <v>154466.838430453</v>
      </c>
      <c r="G31" s="10" t="n">
        <v>133988.76021758</v>
      </c>
      <c r="I31" s="10" t="n">
        <v>134780.192048184</v>
      </c>
      <c r="K31" s="9" t="n">
        <f aca="false">E31-C31</f>
        <v>-52620.1615695468</v>
      </c>
      <c r="L31" s="11" t="n">
        <f aca="false">K31/C31</f>
        <v>-0.254096884737076</v>
      </c>
      <c r="N31" s="10" t="n">
        <f aca="false">IF(C31&gt;E31,C31,(K31/K$81*N$75+C31))</f>
        <v>207087</v>
      </c>
      <c r="O31" s="9" t="n">
        <f aca="false">E31-N31</f>
        <v>-52620.1615695468</v>
      </c>
      <c r="P31" s="10" t="n">
        <f aca="false">IF(C31&gt;=N31,C31,(O31/O$81*P$75+N31))</f>
        <v>207087</v>
      </c>
      <c r="Q31" s="9" t="n">
        <f aca="false">E31-P31</f>
        <v>-52620.1615695468</v>
      </c>
      <c r="R31" s="10" t="n">
        <f aca="false">IF(P31&gt;=E31,P31,(Q31/Q$81*R$75+P31))</f>
        <v>207087</v>
      </c>
      <c r="S31" s="10" t="n">
        <f aca="false">R31/R$72*R$79+R31</f>
        <v>208460.094471622</v>
      </c>
    </row>
    <row r="32" customFormat="false" ht="15.75" hidden="false" customHeight="false" outlineLevel="0" collapsed="false">
      <c r="A32" s="8" t="s">
        <v>42</v>
      </c>
      <c r="C32" s="9" t="n">
        <v>490075</v>
      </c>
      <c r="E32" s="10" t="n">
        <v>463494.814817268</v>
      </c>
      <c r="G32" s="10" t="n">
        <v>463485.104639884</v>
      </c>
      <c r="I32" s="10" t="n">
        <v>433107.86805388</v>
      </c>
      <c r="K32" s="9" t="n">
        <f aca="false">E32-C32</f>
        <v>-26580.1851827318</v>
      </c>
      <c r="L32" s="11" t="n">
        <f aca="false">K32/C32</f>
        <v>-0.0542369743054263</v>
      </c>
      <c r="N32" s="10" t="n">
        <f aca="false">IF(C32&gt;E32,C32,(K32/K$81*N$75+C32))</f>
        <v>490075</v>
      </c>
      <c r="O32" s="9" t="n">
        <f aca="false">E32-N32</f>
        <v>-26580.1851827318</v>
      </c>
      <c r="P32" s="10" t="n">
        <f aca="false">IF(C32&gt;=N32,C32,(O32/O$81*P$75+N32))</f>
        <v>490075</v>
      </c>
      <c r="Q32" s="9" t="n">
        <f aca="false">E32-P32</f>
        <v>-26580.1851827318</v>
      </c>
      <c r="R32" s="10" t="n">
        <f aca="false">IF(P32&gt;=E32,P32,(Q32/Q$81*R$75+P32))</f>
        <v>490075</v>
      </c>
      <c r="S32" s="10" t="n">
        <f aca="false">R32/R$72*R$79+R32</f>
        <v>493324.452033109</v>
      </c>
    </row>
    <row r="33" customFormat="false" ht="15.75" hidden="false" customHeight="false" outlineLevel="0" collapsed="false">
      <c r="A33" s="8" t="s">
        <v>43</v>
      </c>
      <c r="C33" s="9" t="n">
        <v>291592</v>
      </c>
      <c r="E33" s="10" t="n">
        <v>254280.011735635</v>
      </c>
      <c r="G33" s="10" t="n">
        <v>230682.802800215</v>
      </c>
      <c r="I33" s="10" t="n">
        <v>225235.151512121</v>
      </c>
      <c r="K33" s="9" t="n">
        <f aca="false">E33-C33</f>
        <v>-37311.9882643653</v>
      </c>
      <c r="L33" s="11" t="n">
        <f aca="false">K33/C33</f>
        <v>-0.127959574557482</v>
      </c>
      <c r="N33" s="10" t="n">
        <f aca="false">IF(C33&gt;E33,C33,(K33/K$81*N$75+C33))</f>
        <v>291592</v>
      </c>
      <c r="O33" s="9" t="n">
        <f aca="false">E33-N33</f>
        <v>-37311.9882643653</v>
      </c>
      <c r="P33" s="10" t="n">
        <f aca="false">IF(C33&gt;=N33,C33,(O33/O$81*P$75+N33))</f>
        <v>291592</v>
      </c>
      <c r="Q33" s="9" t="n">
        <f aca="false">E33-P33</f>
        <v>-37311.9882643653</v>
      </c>
      <c r="R33" s="10" t="n">
        <f aca="false">IF(P33&gt;=E33,P33,(Q33/Q$81*R$75+P33))</f>
        <v>291592</v>
      </c>
      <c r="S33" s="10" t="n">
        <f aca="false">R33/R$72*R$79+R33</f>
        <v>293525.406554585</v>
      </c>
    </row>
    <row r="34" customFormat="false" ht="15.75" hidden="false" customHeight="false" outlineLevel="0" collapsed="false">
      <c r="A34" s="8" t="s">
        <v>44</v>
      </c>
      <c r="C34" s="9" t="n">
        <v>276859</v>
      </c>
      <c r="E34" s="10" t="n">
        <v>354807.972928127</v>
      </c>
      <c r="G34" s="10" t="n">
        <v>254065.106564236</v>
      </c>
      <c r="I34" s="10" t="n">
        <v>282373.962554795</v>
      </c>
      <c r="K34" s="9" t="n">
        <f aca="false">E34-C34</f>
        <v>77948.9729281272</v>
      </c>
      <c r="L34" s="11" t="n">
        <f aca="false">K34/C34</f>
        <v>0.281547549215041</v>
      </c>
      <c r="N34" s="10" t="n">
        <f aca="false">IF(C34&gt;E34,C34,(K34/K$81*N$75+C34))</f>
        <v>304778.759177171</v>
      </c>
      <c r="O34" s="9" t="n">
        <f aca="false">E34-N34</f>
        <v>50029.2137509563</v>
      </c>
      <c r="P34" s="10" t="n">
        <f aca="false">IF(C34&gt;=N34,C34,(O34/O$81*P$75+N34))</f>
        <v>333396.516062273</v>
      </c>
      <c r="Q34" s="9" t="n">
        <f aca="false">E34-P34</f>
        <v>21411.4568658539</v>
      </c>
      <c r="R34" s="10" t="n">
        <f aca="false">IF(P34&gt;=E34,P34,(Q34/Q$81*R$75+P34))</f>
        <v>354807.972928127</v>
      </c>
      <c r="S34" s="10" t="n">
        <f aca="false">R34/R$72*R$79+R34</f>
        <v>357160.534248322</v>
      </c>
    </row>
    <row r="35" customFormat="false" ht="15.75" hidden="false" customHeight="false" outlineLevel="0" collapsed="false">
      <c r="A35" s="6" t="s">
        <v>45</v>
      </c>
      <c r="C35" s="9" t="n">
        <f aca="false">SUM(C27:C34)</f>
        <v>2978882</v>
      </c>
      <c r="E35" s="10" t="n">
        <v>2984630.22681815</v>
      </c>
      <c r="G35" s="10" t="n">
        <v>3005300.12697475</v>
      </c>
      <c r="I35" s="10" t="n">
        <v>2982870.42707633</v>
      </c>
      <c r="K35" s="9" t="n">
        <f aca="false">E35-C35</f>
        <v>5748.22681815177</v>
      </c>
      <c r="L35" s="11" t="n">
        <f aca="false">K35/C35</f>
        <v>0.00192965911981467</v>
      </c>
      <c r="N35" s="10" t="n">
        <f aca="false">SUM(N27:N34)</f>
        <v>3040915.88273507</v>
      </c>
      <c r="O35" s="9" t="n">
        <f aca="false">E35-N35</f>
        <v>-56285.6559169181</v>
      </c>
      <c r="P35" s="10" t="n">
        <f aca="false">SUM(P27:P34)</f>
        <v>3104500.62082274</v>
      </c>
      <c r="Q35" s="9" t="n">
        <f aca="false">E35-P35</f>
        <v>-119870.394004587</v>
      </c>
      <c r="R35" s="10" t="n">
        <f aca="false">SUM(R27:R34)</f>
        <v>3152073.94679503</v>
      </c>
      <c r="S35" s="10" t="n">
        <f aca="false">SUM(S27:S34)</f>
        <v>3172973.83578125</v>
      </c>
    </row>
    <row r="36" customFormat="false" ht="15.75" hidden="false" customHeight="false" outlineLevel="0" collapsed="false">
      <c r="A36" s="8"/>
      <c r="C36" s="8"/>
      <c r="E36" s="10"/>
      <c r="G36" s="10"/>
      <c r="I36" s="10"/>
      <c r="K36" s="9"/>
      <c r="L36" s="11"/>
      <c r="N36" s="10"/>
      <c r="O36" s="9"/>
      <c r="P36" s="10"/>
      <c r="Q36" s="9"/>
      <c r="R36" s="10"/>
      <c r="S36" s="10"/>
    </row>
    <row r="37" customFormat="false" ht="15.75" hidden="false" customHeight="false" outlineLevel="0" collapsed="false">
      <c r="A37" s="8" t="s">
        <v>46</v>
      </c>
      <c r="C37" s="9" t="n">
        <v>939395</v>
      </c>
      <c r="E37" s="10" t="n">
        <v>951013.863240688</v>
      </c>
      <c r="G37" s="10" t="n">
        <v>956386.170674796</v>
      </c>
      <c r="I37" s="10" t="n">
        <v>1167420.93057734</v>
      </c>
      <c r="K37" s="9" t="n">
        <f aca="false">E37-C37</f>
        <v>11618.8632406876</v>
      </c>
      <c r="L37" s="11" t="n">
        <f aca="false">K37/C37</f>
        <v>0.0123684533563492</v>
      </c>
      <c r="N37" s="10" t="n">
        <f aca="false">IF(C37&gt;E37,C37,(K37/K$81*N$75+C37))</f>
        <v>943556.643847336</v>
      </c>
      <c r="O37" s="9" t="n">
        <f aca="false">E37-N37</f>
        <v>7457.21939335193</v>
      </c>
      <c r="P37" s="10" t="n">
        <f aca="false">IF(C37&gt;=N37,C37,(O37/O$81*P$75+N37))</f>
        <v>947822.329346615</v>
      </c>
      <c r="Q37" s="9" t="n">
        <f aca="false">E37-P37</f>
        <v>3191.53389407229</v>
      </c>
      <c r="R37" s="10" t="n">
        <f aca="false">IF(P37&gt;=E37,P37,(Q37/Q$81*R$75+P37))</f>
        <v>951013.863240688</v>
      </c>
      <c r="S37" s="10" t="n">
        <f aca="false">R37/R$72*R$79+R37</f>
        <v>957319.579572722</v>
      </c>
    </row>
    <row r="38" customFormat="false" ht="15.75" hidden="false" customHeight="false" outlineLevel="0" collapsed="false">
      <c r="A38" s="8" t="s">
        <v>47</v>
      </c>
      <c r="C38" s="9" t="n">
        <v>438991</v>
      </c>
      <c r="E38" s="10" t="n">
        <v>532277.22218765</v>
      </c>
      <c r="G38" s="10" t="n">
        <v>528665.191571217</v>
      </c>
      <c r="I38" s="10" t="n">
        <v>525552.90708966</v>
      </c>
      <c r="K38" s="9" t="n">
        <f aca="false">E38-C38</f>
        <v>93286.2221876502</v>
      </c>
      <c r="L38" s="11" t="n">
        <f aca="false">K38/C38</f>
        <v>0.212501445787386</v>
      </c>
      <c r="N38" s="10" t="n">
        <f aca="false">IF(C38&gt;E38,C38,(K38/K$81*N$75+C38))</f>
        <v>472404.254340487</v>
      </c>
      <c r="O38" s="9" t="n">
        <f aca="false">E38-N38</f>
        <v>59872.9678471632</v>
      </c>
      <c r="P38" s="10" t="n">
        <f aca="false">IF(C38&gt;=N38,C38,(O38/O$81*P$75+N38))</f>
        <v>506652.844501609</v>
      </c>
      <c r="Q38" s="9" t="n">
        <f aca="false">E38-P38</f>
        <v>25624.3776860412</v>
      </c>
      <c r="R38" s="10" t="n">
        <f aca="false">IF(P38&gt;=E38,P38,(Q38/Q$81*R$75+P38))</f>
        <v>532277.22218765</v>
      </c>
      <c r="S38" s="10" t="n">
        <f aca="false">R38/R$72*R$79+R38</f>
        <v>535806.496894205</v>
      </c>
    </row>
    <row r="39" customFormat="false" ht="15.75" hidden="false" customHeight="false" outlineLevel="0" collapsed="false">
      <c r="A39" s="8" t="s">
        <v>48</v>
      </c>
      <c r="C39" s="9" t="n">
        <v>247747</v>
      </c>
      <c r="E39" s="10" t="n">
        <v>381209.264013932</v>
      </c>
      <c r="G39" s="10" t="n">
        <v>366253.159487196</v>
      </c>
      <c r="I39" s="10" t="n">
        <v>344345.499304933</v>
      </c>
      <c r="K39" s="9" t="n">
        <f aca="false">E39-C39</f>
        <v>133462.264013932</v>
      </c>
      <c r="L39" s="11" t="n">
        <f aca="false">K39/C39</f>
        <v>0.538703855198779</v>
      </c>
      <c r="N39" s="10" t="n">
        <f aca="false">IF(C39&gt;E39,C39,(K39/K$81*N$75+C39))</f>
        <v>295550.506967882</v>
      </c>
      <c r="O39" s="9" t="n">
        <f aca="false">E39-N39</f>
        <v>85658.7570460498</v>
      </c>
      <c r="P39" s="10" t="n">
        <f aca="false">IF(C39&gt;=N39,C39,(O39/O$81*P$75+N39))</f>
        <v>344549.107993809</v>
      </c>
      <c r="Q39" s="9" t="n">
        <f aca="false">E39-P39</f>
        <v>36660.1560201232</v>
      </c>
      <c r="R39" s="10" t="n">
        <f aca="false">IF(P39&gt;=E39,P39,(Q39/Q$81*R$75+P39))</f>
        <v>381209.264013932</v>
      </c>
      <c r="S39" s="10" t="n">
        <f aca="false">R39/R$72*R$79+R39</f>
        <v>383736.879619686</v>
      </c>
    </row>
    <row r="40" customFormat="false" ht="15.75" hidden="false" customHeight="false" outlineLevel="0" collapsed="false">
      <c r="A40" s="8" t="s">
        <v>49</v>
      </c>
      <c r="C40" s="9" t="n">
        <v>1043313</v>
      </c>
      <c r="E40" s="10" t="n">
        <v>885771.975891145</v>
      </c>
      <c r="G40" s="10" t="n">
        <v>1003466.82593481</v>
      </c>
      <c r="I40" s="10" t="n">
        <v>862288.70642097</v>
      </c>
      <c r="K40" s="9" t="n">
        <f aca="false">E40-C40</f>
        <v>-157541.024108855</v>
      </c>
      <c r="L40" s="11" t="n">
        <f aca="false">K40/C40</f>
        <v>-0.151000729511523</v>
      </c>
      <c r="N40" s="10" t="n">
        <f aca="false">IF(C40&gt;E40,C40,(K40/K$81*N$75+C40))</f>
        <v>1043313</v>
      </c>
      <c r="O40" s="9" t="n">
        <f aca="false">E40-N40</f>
        <v>-157541.024108855</v>
      </c>
      <c r="P40" s="10" t="n">
        <f aca="false">IF(C40&gt;=N40,C40,(O40/O$81*P$75+N40))</f>
        <v>1043313</v>
      </c>
      <c r="Q40" s="9" t="n">
        <f aca="false">E40-P40</f>
        <v>-157541.024108855</v>
      </c>
      <c r="R40" s="10" t="n">
        <f aca="false">IF(P40&gt;=E40,P40,(Q40/Q$81*R$75+P40))</f>
        <v>1043313</v>
      </c>
      <c r="S40" s="10" t="n">
        <f aca="false">R40/R$72*R$79+R40</f>
        <v>1050230.70759377</v>
      </c>
    </row>
    <row r="41" customFormat="false" ht="15.75" hidden="false" customHeight="false" outlineLevel="0" collapsed="false">
      <c r="A41" s="8" t="s">
        <v>50</v>
      </c>
      <c r="C41" s="9" t="n">
        <v>406733</v>
      </c>
      <c r="E41" s="10" t="n">
        <v>454004.669567359</v>
      </c>
      <c r="G41" s="10" t="n">
        <v>391406.245968842</v>
      </c>
      <c r="I41" s="10" t="n">
        <v>372588.669962267</v>
      </c>
      <c r="K41" s="9" t="n">
        <f aca="false">E41-C41</f>
        <v>47271.6695673594</v>
      </c>
      <c r="L41" s="11" t="n">
        <f aca="false">K41/C41</f>
        <v>0.116222852749493</v>
      </c>
      <c r="N41" s="10" t="n">
        <f aca="false">IF(C41&gt;E41,C41,(K41/K$81*N$75+C41))</f>
        <v>423664.764212473</v>
      </c>
      <c r="O41" s="9" t="n">
        <f aca="false">E41-N41</f>
        <v>30339.9053548867</v>
      </c>
      <c r="P41" s="10" t="n">
        <f aca="false">IF(C41&gt;=N41,C41,(O41/O$81*P$75+N41))</f>
        <v>441019.824791384</v>
      </c>
      <c r="Q41" s="9" t="n">
        <f aca="false">E41-P41</f>
        <v>12984.8447759751</v>
      </c>
      <c r="R41" s="10" t="n">
        <f aca="false">IF(P41&gt;=E41,P41,(Q41/Q$81*R$75+P41))</f>
        <v>454004.669567359</v>
      </c>
      <c r="S41" s="10" t="n">
        <f aca="false">R41/R$72*R$79+R41</f>
        <v>457014.956557241</v>
      </c>
    </row>
    <row r="42" customFormat="false" ht="15.75" hidden="false" customHeight="false" outlineLevel="0" collapsed="false">
      <c r="A42" s="8" t="s">
        <v>51</v>
      </c>
      <c r="C42" s="9" t="n">
        <v>242369</v>
      </c>
      <c r="E42" s="10" t="n">
        <v>203396.12437746</v>
      </c>
      <c r="G42" s="10" t="n">
        <v>193985.511715248</v>
      </c>
      <c r="I42" s="10" t="n">
        <v>175480.6936469</v>
      </c>
      <c r="K42" s="9" t="n">
        <f aca="false">E42-C42</f>
        <v>-38972.87562254</v>
      </c>
      <c r="L42" s="11" t="n">
        <f aca="false">K42/C42</f>
        <v>-0.160799754186963</v>
      </c>
      <c r="N42" s="10" t="n">
        <f aca="false">IF(C42&gt;E42,C42,(K42/K$81*N$75+C42))</f>
        <v>242369</v>
      </c>
      <c r="O42" s="9" t="n">
        <f aca="false">E42-N42</f>
        <v>-38972.87562254</v>
      </c>
      <c r="P42" s="10" t="n">
        <f aca="false">IF(C42&gt;=N42,C42,(O42/O$81*P$75+N42))</f>
        <v>242369</v>
      </c>
      <c r="Q42" s="9" t="n">
        <f aca="false">E42-P42</f>
        <v>-38972.87562254</v>
      </c>
      <c r="R42" s="10" t="n">
        <f aca="false">IF(P42&gt;=E42,P42,(Q42/Q$81*R$75+P42))</f>
        <v>242369</v>
      </c>
      <c r="S42" s="10" t="n">
        <f aca="false">R42/R$72*R$79+R42</f>
        <v>243976.032474239</v>
      </c>
    </row>
    <row r="43" customFormat="false" ht="15.75" hidden="false" customHeight="false" outlineLevel="0" collapsed="false">
      <c r="A43" s="8" t="s">
        <v>52</v>
      </c>
      <c r="C43" s="9" t="n">
        <v>170351</v>
      </c>
      <c r="E43" s="10" t="n">
        <v>137066.182476544</v>
      </c>
      <c r="G43" s="10" t="n">
        <v>152282.525877285</v>
      </c>
      <c r="I43" s="10" t="n">
        <v>149556.978241228</v>
      </c>
      <c r="K43" s="9" t="n">
        <f aca="false">E43-C43</f>
        <v>-33284.8175234559</v>
      </c>
      <c r="L43" s="11" t="n">
        <f aca="false">K43/C43</f>
        <v>-0.195389622153412</v>
      </c>
      <c r="N43" s="10" t="n">
        <f aca="false">IF(C43&gt;E43,C43,(K43/K$81*N$75+C43))</f>
        <v>170351</v>
      </c>
      <c r="O43" s="9" t="n">
        <f aca="false">E43-N43</f>
        <v>-33284.8175234559</v>
      </c>
      <c r="P43" s="10" t="n">
        <f aca="false">IF(C43&gt;=N43,C43,(O43/O$81*P$75+N43))</f>
        <v>170351</v>
      </c>
      <c r="Q43" s="9" t="n">
        <f aca="false">E43-P43</f>
        <v>-33284.8175234559</v>
      </c>
      <c r="R43" s="10" t="n">
        <f aca="false">IF(P43&gt;=E43,P43,(Q43/Q$81*R$75+P43))</f>
        <v>170351</v>
      </c>
      <c r="S43" s="10" t="n">
        <f aca="false">R43/R$72*R$79+R43</f>
        <v>171480.515693092</v>
      </c>
    </row>
    <row r="44" customFormat="false" ht="15.75" hidden="false" customHeight="false" outlineLevel="0" collapsed="false">
      <c r="A44" s="8" t="s">
        <v>53</v>
      </c>
      <c r="C44" s="9" t="n">
        <v>872633</v>
      </c>
      <c r="E44" s="10" t="n">
        <v>996224.502585825</v>
      </c>
      <c r="G44" s="10" t="n">
        <v>1185957.9510982</v>
      </c>
      <c r="I44" s="10" t="n">
        <v>1027773.81099744</v>
      </c>
      <c r="K44" s="9" t="n">
        <f aca="false">E44-C44</f>
        <v>123591.502585824</v>
      </c>
      <c r="L44" s="11" t="n">
        <f aca="false">K44/C44</f>
        <v>0.14163056243097</v>
      </c>
      <c r="N44" s="10" t="n">
        <f aca="false">IF(C44&gt;E44,C44,(K44/K$81*N$75+C44))</f>
        <v>916900.998139277</v>
      </c>
      <c r="O44" s="9" t="n">
        <f aca="false">E44-N44</f>
        <v>79323.5044465471</v>
      </c>
      <c r="P44" s="10" t="n">
        <f aca="false">IF(C44&gt;=N44,C44,(O44/O$81*P$75+N44))</f>
        <v>962275.70214374</v>
      </c>
      <c r="Q44" s="9" t="n">
        <f aca="false">E44-P44</f>
        <v>33948.8004420847</v>
      </c>
      <c r="R44" s="10" t="n">
        <f aca="false">IF(P44&gt;=E44,P44,(Q44/Q$81*R$75+P44))</f>
        <v>996224.502585825</v>
      </c>
      <c r="S44" s="10" t="n">
        <f aca="false">R44/R$72*R$79+R44</f>
        <v>1002829.98896109</v>
      </c>
    </row>
    <row r="45" customFormat="false" ht="15.75" hidden="false" customHeight="false" outlineLevel="0" collapsed="false">
      <c r="A45" s="8" t="s">
        <v>54</v>
      </c>
      <c r="C45" s="9" t="n">
        <v>138373</v>
      </c>
      <c r="E45" s="10" t="n">
        <v>124613.333344028</v>
      </c>
      <c r="G45" s="10" t="n">
        <v>123335.188918167</v>
      </c>
      <c r="I45" s="10" t="n">
        <v>142064.614409472</v>
      </c>
      <c r="K45" s="9" t="n">
        <f aca="false">E45-C45</f>
        <v>-13759.6666559717</v>
      </c>
      <c r="L45" s="11" t="n">
        <f aca="false">K45/C45</f>
        <v>-0.0994389559810923</v>
      </c>
      <c r="N45" s="10" t="n">
        <f aca="false">IF(C45&gt;E45,C45,(K45/K$81*N$75+C45))</f>
        <v>138373</v>
      </c>
      <c r="O45" s="9" t="n">
        <f aca="false">E45-N45</f>
        <v>-13759.6666559717</v>
      </c>
      <c r="P45" s="10" t="n">
        <f aca="false">IF(C45&gt;=N45,C45,(O45/O$81*P$75+N45))</f>
        <v>138373</v>
      </c>
      <c r="Q45" s="9" t="n">
        <f aca="false">E45-P45</f>
        <v>-13759.6666559717</v>
      </c>
      <c r="R45" s="10" t="n">
        <f aca="false">IF(P45&gt;=E45,P45,(Q45/Q$81*R$75+P45))</f>
        <v>138373</v>
      </c>
      <c r="S45" s="10" t="n">
        <f aca="false">R45/R$72*R$79+R45</f>
        <v>139290.484928179</v>
      </c>
    </row>
    <row r="46" customFormat="false" ht="15.75" hidden="false" customHeight="false" outlineLevel="0" collapsed="false">
      <c r="A46" s="8" t="s">
        <v>55</v>
      </c>
      <c r="C46" s="9" t="n">
        <v>462623</v>
      </c>
      <c r="E46" s="10" t="n">
        <v>571088.244752714</v>
      </c>
      <c r="G46" s="10" t="n">
        <v>670482.918341568</v>
      </c>
      <c r="I46" s="10" t="n">
        <v>986329.207335338</v>
      </c>
      <c r="K46" s="9" t="n">
        <f aca="false">E46-C46</f>
        <v>108465.244752714</v>
      </c>
      <c r="L46" s="11" t="n">
        <f aca="false">K46/C46</f>
        <v>0.23445709520001</v>
      </c>
      <c r="N46" s="10" t="n">
        <f aca="false">IF(C46&gt;E46,C46,(K46/K$81*N$75+C46))</f>
        <v>501473.075874392</v>
      </c>
      <c r="O46" s="9" t="n">
        <f aca="false">E46-N46</f>
        <v>69615.168878322</v>
      </c>
      <c r="P46" s="10" t="n">
        <f aca="false">IF(C46&gt;=N46,C46,(O46/O$81*P$75+N46))</f>
        <v>541294.408833819</v>
      </c>
      <c r="Q46" s="9" t="n">
        <f aca="false">E46-P46</f>
        <v>29793.8359188952</v>
      </c>
      <c r="R46" s="10" t="n">
        <f aca="false">IF(P46&gt;=E46,P46,(Q46/Q$81*R$75+P46))</f>
        <v>571088.244752714</v>
      </c>
      <c r="S46" s="10" t="n">
        <f aca="false">R46/R$72*R$79+R46</f>
        <v>574874.856716181</v>
      </c>
    </row>
    <row r="47" customFormat="false" ht="15.75" hidden="false" customHeight="false" outlineLevel="0" collapsed="false">
      <c r="A47" s="6" t="s">
        <v>56</v>
      </c>
      <c r="C47" s="9" t="n">
        <f aca="false">SUM(C37:C46)</f>
        <v>4962528</v>
      </c>
      <c r="E47" s="10" t="n">
        <v>5236665.38243735</v>
      </c>
      <c r="G47" s="10" t="n">
        <v>5572221.68958733</v>
      </c>
      <c r="I47" s="10" t="n">
        <v>5753402.01798555</v>
      </c>
      <c r="K47" s="9" t="n">
        <f aca="false">E47-C47</f>
        <v>274137.382437346</v>
      </c>
      <c r="L47" s="11" t="n">
        <f aca="false">K47/C47</f>
        <v>0.055241478221855</v>
      </c>
      <c r="N47" s="10" t="n">
        <f aca="false">SUM(N37:N46)</f>
        <v>5147956.24338185</v>
      </c>
      <c r="O47" s="9" t="n">
        <f aca="false">E47-N47</f>
        <v>88709.1390554989</v>
      </c>
      <c r="P47" s="10" t="n">
        <f aca="false">SUM(P37:P46)</f>
        <v>5338020.21761098</v>
      </c>
      <c r="Q47" s="9" t="n">
        <f aca="false">E47-P47</f>
        <v>-101354.83517363</v>
      </c>
      <c r="R47" s="10" t="n">
        <f aca="false">SUM(R37:R46)</f>
        <v>5480223.76634817</v>
      </c>
      <c r="S47" s="10" t="n">
        <f aca="false">SUM(S37:S46)</f>
        <v>5516560.49901041</v>
      </c>
    </row>
    <row r="48" customFormat="false" ht="15.75" hidden="false" customHeight="false" outlineLevel="0" collapsed="false">
      <c r="A48" s="8"/>
      <c r="C48" s="8"/>
      <c r="K48" s="9"/>
      <c r="L48" s="11"/>
      <c r="N48" s="10"/>
      <c r="O48" s="9"/>
      <c r="P48" s="10"/>
      <c r="Q48" s="9"/>
      <c r="R48" s="10"/>
      <c r="S48" s="10"/>
    </row>
    <row r="49" customFormat="false" ht="15.75" hidden="false" customHeight="false" outlineLevel="0" collapsed="false">
      <c r="A49" s="8" t="s">
        <v>57</v>
      </c>
      <c r="C49" s="9" t="n">
        <v>264765</v>
      </c>
      <c r="E49" s="10" t="n">
        <v>250107.753550213</v>
      </c>
      <c r="G49" s="10" t="n">
        <v>324049.812114836</v>
      </c>
      <c r="I49" s="10" t="n">
        <v>308737.860207593</v>
      </c>
      <c r="K49" s="9" t="n">
        <f aca="false">E49-C49</f>
        <v>-14657.2464497868</v>
      </c>
      <c r="L49" s="11" t="n">
        <f aca="false">K49/C49</f>
        <v>-0.0553594563095076</v>
      </c>
      <c r="N49" s="10" t="n">
        <f aca="false">IF(C49&gt;E49,C49,(K49/K$81*N$75+C49))</f>
        <v>264765</v>
      </c>
      <c r="O49" s="9" t="n">
        <f aca="false">E49-N49</f>
        <v>-14657.2464497868</v>
      </c>
      <c r="P49" s="10" t="n">
        <f aca="false">IF(C49&gt;=N49,C49,(O49/O$81*P$75+N49))</f>
        <v>264765</v>
      </c>
      <c r="Q49" s="9" t="n">
        <f aca="false">E49-P49</f>
        <v>-14657.2464497868</v>
      </c>
      <c r="R49" s="10" t="n">
        <f aca="false">IF(P49&gt;=E49,P49,(Q49/Q$81*R$75+P49))</f>
        <v>264765</v>
      </c>
      <c r="S49" s="10" t="n">
        <f aca="false">R49/R$72*R$79+R49</f>
        <v>266520.529597604</v>
      </c>
    </row>
    <row r="50" customFormat="false" ht="15.75" hidden="false" customHeight="false" outlineLevel="0" collapsed="false">
      <c r="A50" s="8" t="s">
        <v>58</v>
      </c>
      <c r="C50" s="9" t="n">
        <v>339598</v>
      </c>
      <c r="E50" s="10" t="n">
        <v>300139.026714303</v>
      </c>
      <c r="G50" s="10" t="n">
        <v>350136.123549323</v>
      </c>
      <c r="I50" s="10" t="n">
        <v>345482.698322733</v>
      </c>
      <c r="K50" s="9" t="n">
        <f aca="false">E50-C50</f>
        <v>-39458.9732856967</v>
      </c>
      <c r="L50" s="11" t="n">
        <f aca="false">K50/C50</f>
        <v>-0.116193185135651</v>
      </c>
      <c r="N50" s="10" t="n">
        <f aca="false">IF(C50&gt;E50,C50,(K50/K$81*N$75+C50))</f>
        <v>339598</v>
      </c>
      <c r="O50" s="9" t="n">
        <f aca="false">E50-N50</f>
        <v>-39458.9732856967</v>
      </c>
      <c r="P50" s="10" t="n">
        <f aca="false">IF(C50&gt;=N50,C50,(O50/O$81*P$75+N50))</f>
        <v>339598</v>
      </c>
      <c r="Q50" s="9" t="n">
        <f aca="false">E50-P50</f>
        <v>-39458.9732856967</v>
      </c>
      <c r="R50" s="10" t="n">
        <f aca="false">IF(P50&gt;=E50,P50,(Q50/Q$81*R$75+P50))</f>
        <v>339598</v>
      </c>
      <c r="S50" s="10" t="n">
        <f aca="false">R50/R$72*R$79+R50</f>
        <v>341849.71129223</v>
      </c>
    </row>
    <row r="51" customFormat="false" ht="15.75" hidden="false" customHeight="false" outlineLevel="0" collapsed="false">
      <c r="A51" s="8" t="s">
        <v>59</v>
      </c>
      <c r="C51" s="9" t="n">
        <v>267327</v>
      </c>
      <c r="E51" s="10" t="n">
        <v>241737.609063042</v>
      </c>
      <c r="G51" s="10" t="n">
        <v>236756.37963054</v>
      </c>
      <c r="I51" s="10" t="n">
        <v>218127.160332877</v>
      </c>
      <c r="K51" s="9" t="n">
        <f aca="false">E51-C51</f>
        <v>-25589.3909369578</v>
      </c>
      <c r="L51" s="11" t="n">
        <f aca="false">K51/C51</f>
        <v>-0.0957231814854384</v>
      </c>
      <c r="N51" s="10" t="n">
        <f aca="false">IF(C51&gt;E51,C51,(K51/K$81*N$75+C51))</f>
        <v>267327</v>
      </c>
      <c r="O51" s="9" t="n">
        <f aca="false">E51-N51</f>
        <v>-25589.3909369578</v>
      </c>
      <c r="P51" s="10" t="n">
        <f aca="false">IF(C51&gt;=N51,C51,(O51/O$81*P$75+N51))</f>
        <v>267327</v>
      </c>
      <c r="Q51" s="9" t="n">
        <f aca="false">E51-P51</f>
        <v>-25589.3909369578</v>
      </c>
      <c r="R51" s="10" t="n">
        <f aca="false">IF(P51&gt;=E51,P51,(Q51/Q$81*R$75+P51))</f>
        <v>267327</v>
      </c>
      <c r="S51" s="10" t="n">
        <f aca="false">R51/R$72*R$79+R51</f>
        <v>269099.516989552</v>
      </c>
    </row>
    <row r="52" customFormat="false" ht="15.75" hidden="false" customHeight="false" outlineLevel="0" collapsed="false">
      <c r="A52" s="8" t="s">
        <v>60</v>
      </c>
      <c r="C52" s="9" t="n">
        <v>469926</v>
      </c>
      <c r="E52" s="10" t="n">
        <v>346943.335722797</v>
      </c>
      <c r="G52" s="10" t="n">
        <v>337586.89613747</v>
      </c>
      <c r="I52" s="10" t="n">
        <v>318667.769809474</v>
      </c>
      <c r="K52" s="9" t="n">
        <f aca="false">E52-C52</f>
        <v>-122982.664277203</v>
      </c>
      <c r="L52" s="11" t="n">
        <f aca="false">K52/C52</f>
        <v>-0.261706447987987</v>
      </c>
      <c r="N52" s="10" t="n">
        <f aca="false">IF(C52&gt;E52,C52,(K52/K$81*N$75+C52))</f>
        <v>469926</v>
      </c>
      <c r="O52" s="9" t="n">
        <f aca="false">E52-N52</f>
        <v>-122982.664277203</v>
      </c>
      <c r="P52" s="10" t="n">
        <f aca="false">IF(C52&gt;=N52,C52,(O52/O$81*P$75+N52))</f>
        <v>469926</v>
      </c>
      <c r="Q52" s="9" t="n">
        <f aca="false">E52-P52</f>
        <v>-122982.664277203</v>
      </c>
      <c r="R52" s="10" t="n">
        <f aca="false">IF(P52&gt;=E52,P52,(Q52/Q$81*R$75+P52))</f>
        <v>469926</v>
      </c>
      <c r="S52" s="10" t="n">
        <f aca="false">R52/R$72*R$79+R52</f>
        <v>473041.853687926</v>
      </c>
    </row>
    <row r="53" customFormat="false" ht="15.75" hidden="false" customHeight="false" outlineLevel="0" collapsed="false">
      <c r="A53" s="8" t="s">
        <v>61</v>
      </c>
      <c r="C53" s="9" t="n">
        <v>319933</v>
      </c>
      <c r="E53" s="10" t="n">
        <v>377902.981693328</v>
      </c>
      <c r="G53" s="10" t="n">
        <v>332538.527280489</v>
      </c>
      <c r="I53" s="10" t="n">
        <v>349068.394535457</v>
      </c>
      <c r="K53" s="9" t="n">
        <f aca="false">E53-C53</f>
        <v>57969.9816933275</v>
      </c>
      <c r="L53" s="11" t="n">
        <f aca="false">K53/C53</f>
        <v>0.181194130312683</v>
      </c>
      <c r="N53" s="10" t="n">
        <f aca="false">IF(C53&gt;E53,C53,(K53/K$81*N$75+C53))</f>
        <v>340696.685108142</v>
      </c>
      <c r="O53" s="9" t="n">
        <f aca="false">E53-N53</f>
        <v>37206.2965851856</v>
      </c>
      <c r="P53" s="10" t="n">
        <f aca="false">IF(C53&gt;=N53,C53,(O53/O$81*P$75+N53))</f>
        <v>361979.465116842</v>
      </c>
      <c r="Q53" s="9" t="n">
        <f aca="false">E53-P53</f>
        <v>15923.5165764851</v>
      </c>
      <c r="R53" s="10" t="n">
        <f aca="false">IF(P53&gt;=E53,P53,(Q53/Q$81*R$75+P53))</f>
        <v>377902.981693328</v>
      </c>
      <c r="S53" s="10" t="n">
        <f aca="false">R53/R$72*R$79+R53</f>
        <v>380408.674928406</v>
      </c>
    </row>
    <row r="54" customFormat="false" ht="15.75" hidden="false" customHeight="false" outlineLevel="0" collapsed="false">
      <c r="A54" s="8" t="s">
        <v>62</v>
      </c>
      <c r="C54" s="9" t="n">
        <v>150370</v>
      </c>
      <c r="E54" s="10" t="n">
        <v>90134.1455277374</v>
      </c>
      <c r="G54" s="10" t="n">
        <v>96506.8148265916</v>
      </c>
      <c r="I54" s="10" t="n">
        <v>93922.8140663739</v>
      </c>
      <c r="K54" s="9" t="n">
        <f aca="false">E54-C54</f>
        <v>-60235.8544722626</v>
      </c>
      <c r="L54" s="11" t="n">
        <f aca="false">K54/C54</f>
        <v>-0.400584255318632</v>
      </c>
      <c r="N54" s="10" t="n">
        <f aca="false">IF(C54&gt;E54,C54,(K54/K$81*N$75+C54))</f>
        <v>150370</v>
      </c>
      <c r="O54" s="9" t="n">
        <f aca="false">E54-N54</f>
        <v>-60235.8544722626</v>
      </c>
      <c r="P54" s="10" t="n">
        <f aca="false">IF(C54&gt;=N54,C54,(O54/O$81*P$75+N54))</f>
        <v>150370</v>
      </c>
      <c r="Q54" s="9" t="n">
        <f aca="false">E54-P54</f>
        <v>-60235.8544722626</v>
      </c>
      <c r="R54" s="10" t="n">
        <f aca="false">IF(P54&gt;=E54,P54,(Q54/Q$81*R$75+P54))</f>
        <v>150370</v>
      </c>
      <c r="S54" s="10" t="n">
        <f aca="false">R54/R$72*R$79+R54</f>
        <v>151367.031275251</v>
      </c>
    </row>
    <row r="55" customFormat="false" ht="15.75" hidden="false" customHeight="false" outlineLevel="0" collapsed="false">
      <c r="A55" s="8" t="s">
        <v>63</v>
      </c>
      <c r="C55" s="9" t="n">
        <v>271112</v>
      </c>
      <c r="E55" s="10" t="n">
        <v>186872.901023514</v>
      </c>
      <c r="G55" s="10" t="n">
        <v>202065.014703226</v>
      </c>
      <c r="I55" s="10" t="n">
        <v>232201.087796845</v>
      </c>
      <c r="K55" s="9" t="n">
        <f aca="false">E55-C55</f>
        <v>-84239.098976486</v>
      </c>
      <c r="L55" s="11" t="n">
        <f aca="false">K55/C55</f>
        <v>-0.310716969283861</v>
      </c>
      <c r="N55" s="10" t="n">
        <f aca="false">IF(C55&gt;E55,C55,(K55/K$81*N$75+C55))</f>
        <v>271112</v>
      </c>
      <c r="O55" s="9" t="n">
        <f aca="false">E55-N55</f>
        <v>-84239.098976486</v>
      </c>
      <c r="P55" s="10" t="n">
        <f aca="false">IF(C55&gt;=N55,C55,(O55/O$81*P$75+N55))</f>
        <v>271112</v>
      </c>
      <c r="Q55" s="9" t="n">
        <f aca="false">E55-P55</f>
        <v>-84239.098976486</v>
      </c>
      <c r="R55" s="10" t="n">
        <f aca="false">IF(P55&gt;=E55,P55,(Q55/Q$81*R$75+P55))</f>
        <v>271112</v>
      </c>
      <c r="S55" s="10" t="n">
        <f aca="false">R55/R$72*R$79+R55</f>
        <v>272909.613507321</v>
      </c>
    </row>
    <row r="56" customFormat="false" ht="15.75" hidden="false" customHeight="false" outlineLevel="0" collapsed="false">
      <c r="A56" s="8" t="s">
        <v>64</v>
      </c>
      <c r="C56" s="9" t="n">
        <v>310101</v>
      </c>
      <c r="E56" s="10" t="n">
        <v>207543.619241557</v>
      </c>
      <c r="G56" s="10" t="n">
        <v>249540.54147545</v>
      </c>
      <c r="I56" s="10" t="n">
        <v>255381.783905583</v>
      </c>
      <c r="K56" s="9" t="n">
        <f aca="false">E56-C56</f>
        <v>-102557.380758443</v>
      </c>
      <c r="L56" s="11" t="n">
        <f aca="false">K56/C56</f>
        <v>-0.330722508983985</v>
      </c>
      <c r="N56" s="10" t="n">
        <f aca="false">IF(C56&gt;E56,C56,(K56/K$81*N$75+C56))</f>
        <v>310101</v>
      </c>
      <c r="O56" s="9" t="n">
        <f aca="false">E56-N56</f>
        <v>-102557.380758443</v>
      </c>
      <c r="P56" s="10" t="n">
        <f aca="false">IF(C56&gt;=N56,C56,(O56/O$81*P$75+N56))</f>
        <v>310101</v>
      </c>
      <c r="Q56" s="9" t="n">
        <f aca="false">E56-P56</f>
        <v>-102557.380758443</v>
      </c>
      <c r="R56" s="10" t="n">
        <f aca="false">IF(P56&gt;=E56,P56,(Q56/Q$81*R$75+P56))</f>
        <v>310101</v>
      </c>
      <c r="S56" s="10" t="n">
        <f aca="false">R56/R$72*R$79+R56</f>
        <v>312157.130847154</v>
      </c>
    </row>
    <row r="57" customFormat="false" ht="15.75" hidden="false" customHeight="false" outlineLevel="0" collapsed="false">
      <c r="A57" s="8" t="s">
        <v>65</v>
      </c>
      <c r="C57" s="9" t="n">
        <v>1210302</v>
      </c>
      <c r="E57" s="10" t="n">
        <v>1145651.14748715</v>
      </c>
      <c r="G57" s="10" t="n">
        <v>1261348.68906361</v>
      </c>
      <c r="I57" s="10" t="n">
        <v>1225642.93518078</v>
      </c>
      <c r="K57" s="9" t="n">
        <f aca="false">E57-C57</f>
        <v>-64650.8525128551</v>
      </c>
      <c r="L57" s="11" t="n">
        <f aca="false">K57/C57</f>
        <v>-0.0534171244142826</v>
      </c>
      <c r="N57" s="10" t="n">
        <f aca="false">IF(C57&gt;E57,C57,(K57/K$81*N$75+C57))</f>
        <v>1210302</v>
      </c>
      <c r="O57" s="9" t="n">
        <f aca="false">E57-N57</f>
        <v>-64650.8525128551</v>
      </c>
      <c r="P57" s="10" t="n">
        <f aca="false">IF(C57&gt;=N57,C57,(O57/O$81*P$75+N57))</f>
        <v>1210302</v>
      </c>
      <c r="Q57" s="9" t="n">
        <f aca="false">E57-P57</f>
        <v>-64650.8525128551</v>
      </c>
      <c r="R57" s="10" t="n">
        <f aca="false">IF(P57&gt;=E57,P57,(Q57/Q$81*R$75+P57))</f>
        <v>1210302</v>
      </c>
      <c r="S57" s="10" t="n">
        <f aca="false">R57/R$72*R$79+R57</f>
        <v>1218326.93147901</v>
      </c>
    </row>
    <row r="58" customFormat="false" ht="15.75" hidden="false" customHeight="false" outlineLevel="0" collapsed="false">
      <c r="A58" s="8" t="s">
        <v>66</v>
      </c>
      <c r="C58" s="9" t="n">
        <v>184000</v>
      </c>
      <c r="E58" s="10" t="n">
        <v>163526.066075509</v>
      </c>
      <c r="G58" s="10" t="n">
        <v>183359.212181799</v>
      </c>
      <c r="I58" s="10" t="n">
        <v>207195.167577377</v>
      </c>
      <c r="K58" s="9" t="n">
        <f aca="false">E58-C58</f>
        <v>-20473.9339244915</v>
      </c>
      <c r="L58" s="11" t="n">
        <f aca="false">K58/C58</f>
        <v>-0.11127138002441</v>
      </c>
      <c r="N58" s="10" t="n">
        <f aca="false">IF(C58&gt;E58,C58,(K58/K$81*N$75+C58))</f>
        <v>184000</v>
      </c>
      <c r="O58" s="9" t="n">
        <f aca="false">E58-N58</f>
        <v>-20473.9339244915</v>
      </c>
      <c r="P58" s="10" t="n">
        <f aca="false">IF(C58&gt;=N58,C58,(O58/O$81*P$75+N58))</f>
        <v>184000</v>
      </c>
      <c r="Q58" s="9" t="n">
        <f aca="false">E58-P58</f>
        <v>-20473.9339244915</v>
      </c>
      <c r="R58" s="10" t="n">
        <f aca="false">IF(P58&gt;=E58,P58,(Q58/Q$81*R$75+P58))</f>
        <v>184000</v>
      </c>
      <c r="S58" s="10" t="n">
        <f aca="false">R58/R$72*R$79+R58</f>
        <v>185220.015659015</v>
      </c>
    </row>
    <row r="59" customFormat="false" ht="15.75" hidden="false" customHeight="false" outlineLevel="0" collapsed="false">
      <c r="A59" s="8" t="s">
        <v>67</v>
      </c>
      <c r="C59" s="9" t="n">
        <v>181058</v>
      </c>
      <c r="E59" s="10" t="n">
        <v>98702.6598946523</v>
      </c>
      <c r="G59" s="10" t="n">
        <v>88262.1949278322</v>
      </c>
      <c r="I59" s="10" t="n">
        <v>117138.599576209</v>
      </c>
      <c r="K59" s="9" t="n">
        <f aca="false">E59-C59</f>
        <v>-82355.3401053477</v>
      </c>
      <c r="L59" s="11" t="n">
        <f aca="false">K59/C59</f>
        <v>-0.454856124033999</v>
      </c>
      <c r="N59" s="10" t="n">
        <f aca="false">IF(C59&gt;E59,C59,(K59/K$81*N$75+C59))</f>
        <v>181058</v>
      </c>
      <c r="O59" s="9" t="n">
        <f aca="false">E59-N59</f>
        <v>-82355.3401053477</v>
      </c>
      <c r="P59" s="10" t="n">
        <f aca="false">IF(C59&gt;=N59,C59,(O59/O$81*P$75+N59))</f>
        <v>181058</v>
      </c>
      <c r="Q59" s="9" t="n">
        <f aca="false">E59-P59</f>
        <v>-82355.3401053477</v>
      </c>
      <c r="R59" s="10" t="n">
        <f aca="false">IF(P59&gt;=E59,P59,(Q59/Q$81*R$75+P59))</f>
        <v>181058</v>
      </c>
      <c r="S59" s="10" t="n">
        <f aca="false">R59/R$72*R$79+R59</f>
        <v>182258.508669511</v>
      </c>
    </row>
    <row r="60" customFormat="false" ht="15.75" hidden="false" customHeight="false" outlineLevel="0" collapsed="false">
      <c r="A60" s="6" t="s">
        <v>68</v>
      </c>
      <c r="C60" s="9" t="n">
        <f aca="false">SUM(C49:C59)</f>
        <v>3968492</v>
      </c>
      <c r="E60" s="10" t="n">
        <v>3409261.2459938</v>
      </c>
      <c r="G60" s="10" t="n">
        <v>3662150.20589116</v>
      </c>
      <c r="I60" s="10" t="n">
        <v>3671566.2713113</v>
      </c>
      <c r="K60" s="9" t="n">
        <f aca="false">E60-C60</f>
        <v>-559230.754006203</v>
      </c>
      <c r="L60" s="11" t="n">
        <f aca="false">K60/C60</f>
        <v>-0.140917697202414</v>
      </c>
      <c r="N60" s="10" t="n">
        <f aca="false">SUM(N49:N59)</f>
        <v>3989255.68510814</v>
      </c>
      <c r="O60" s="9" t="n">
        <f aca="false">E60-N60</f>
        <v>-579994.439114345</v>
      </c>
      <c r="P60" s="10" t="n">
        <f aca="false">SUM(P49:P59)</f>
        <v>4010538.46511684</v>
      </c>
      <c r="Q60" s="9" t="n">
        <f aca="false">E60-P60</f>
        <v>-601277.219123045</v>
      </c>
      <c r="R60" s="10" t="n">
        <f aca="false">SUM(R49:R59)</f>
        <v>4026461.98169333</v>
      </c>
      <c r="S60" s="10" t="n">
        <f aca="false">SUM(S49:S59)</f>
        <v>4053159.51793298</v>
      </c>
    </row>
    <row r="61" customFormat="false" ht="15.75" hidden="false" customHeight="false" outlineLevel="0" collapsed="false">
      <c r="A61" s="8"/>
      <c r="C61" s="8"/>
      <c r="E61" s="10"/>
      <c r="G61" s="10"/>
      <c r="I61" s="10"/>
      <c r="K61" s="9"/>
      <c r="L61" s="11"/>
      <c r="N61" s="10"/>
      <c r="O61" s="9"/>
      <c r="P61" s="10"/>
      <c r="Q61" s="9"/>
      <c r="R61" s="10"/>
      <c r="S61" s="10"/>
    </row>
    <row r="62" customFormat="false" ht="15.75" hidden="false" customHeight="false" outlineLevel="0" collapsed="false">
      <c r="A62" s="8" t="s">
        <v>69</v>
      </c>
      <c r="C62" s="9" t="n">
        <v>231342</v>
      </c>
      <c r="E62" s="10" t="n">
        <v>135147.478550298</v>
      </c>
      <c r="G62" s="10" t="n">
        <v>153991.735543528</v>
      </c>
      <c r="I62" s="10" t="n">
        <v>142881.201257745</v>
      </c>
      <c r="K62" s="9" t="n">
        <f aca="false">E62-C62</f>
        <v>-96194.5214497025</v>
      </c>
      <c r="L62" s="11" t="n">
        <f aca="false">K62/C62</f>
        <v>-0.415810883668778</v>
      </c>
      <c r="N62" s="10" t="n">
        <f aca="false">IF(C62&gt;E62,C62,(K62/K$81*N$75+C62))</f>
        <v>231342</v>
      </c>
      <c r="O62" s="9" t="n">
        <f aca="false">E62-N62</f>
        <v>-96194.5214497025</v>
      </c>
      <c r="P62" s="10" t="n">
        <f aca="false">IF(C62&gt;=N62,C62,(O62/O$81*P$75+N62))</f>
        <v>231342</v>
      </c>
      <c r="Q62" s="9" t="n">
        <f aca="false">E62-P62</f>
        <v>-96194.5214497025</v>
      </c>
      <c r="R62" s="10" t="n">
        <f aca="false">IF(P62&gt;=E62,P62,(Q62/Q$81*R$75+P62))</f>
        <v>231342</v>
      </c>
      <c r="S62" s="10" t="n">
        <f aca="false">R62/R$72*R$79+R62</f>
        <v>232875.917731456</v>
      </c>
    </row>
    <row r="63" customFormat="false" ht="15.75" hidden="false" customHeight="false" outlineLevel="0" collapsed="false">
      <c r="A63" s="8" t="s">
        <v>70</v>
      </c>
      <c r="C63" s="9" t="n">
        <v>211264</v>
      </c>
      <c r="E63" s="10" t="n">
        <v>232430.288213969</v>
      </c>
      <c r="G63" s="10" t="n">
        <v>167612.799551034</v>
      </c>
      <c r="I63" s="10" t="n">
        <v>171605.74848674</v>
      </c>
      <c r="K63" s="9" t="n">
        <f aca="false">E63-C63</f>
        <v>21166.2882139695</v>
      </c>
      <c r="L63" s="11" t="n">
        <f aca="false">K63/C63</f>
        <v>0.100188807435102</v>
      </c>
      <c r="N63" s="10" t="n">
        <f aca="false">IF(C63&gt;E63,C63,(K63/K$81*N$75+C63))</f>
        <v>218845.34004092</v>
      </c>
      <c r="O63" s="9" t="n">
        <f aca="false">E63-N63</f>
        <v>13584.9481730492</v>
      </c>
      <c r="P63" s="10" t="n">
        <f aca="false">IF(C63&gt;=N63,C63,(O63/O$81*P$75+N63))</f>
        <v>226616.214595302</v>
      </c>
      <c r="Q63" s="9" t="n">
        <f aca="false">E63-P63</f>
        <v>5814.07361866735</v>
      </c>
      <c r="R63" s="10" t="n">
        <f aca="false">IF(P63&gt;=E63,P63,(Q63/Q$81*R$75+P63))</f>
        <v>232430.288213969</v>
      </c>
      <c r="S63" s="10" t="n">
        <f aca="false">R63/R$72*R$79+R63</f>
        <v>233971.42186207</v>
      </c>
    </row>
    <row r="64" customFormat="false" ht="15.75" hidden="false" customHeight="false" outlineLevel="0" collapsed="false">
      <c r="A64" s="8" t="s">
        <v>71</v>
      </c>
      <c r="C64" s="9" t="n">
        <v>2037983</v>
      </c>
      <c r="E64" s="10" t="n">
        <v>2199876.85692987</v>
      </c>
      <c r="G64" s="10" t="n">
        <v>2041425.50381754</v>
      </c>
      <c r="I64" s="10" t="n">
        <v>2119903.97060663</v>
      </c>
      <c r="K64" s="9" t="n">
        <f aca="false">E64-C64</f>
        <v>161893.856929868</v>
      </c>
      <c r="L64" s="11" t="n">
        <f aca="false">K64/C64</f>
        <v>0.0794382764379627</v>
      </c>
      <c r="N64" s="10" t="n">
        <f aca="false">IF(C64&gt;E64,C64,(K64/K$81*N$75+C64))</f>
        <v>2095970.13347914</v>
      </c>
      <c r="O64" s="9" t="n">
        <f aca="false">E64-N64</f>
        <v>103906.723450727</v>
      </c>
      <c r="P64" s="10" t="n">
        <f aca="false">IF(C64&gt;=N64,C64,(O64/O$81*P$75+N64))</f>
        <v>2155406.95303907</v>
      </c>
      <c r="Q64" s="9" t="n">
        <f aca="false">E64-P64</f>
        <v>44469.9038908025</v>
      </c>
      <c r="R64" s="10" t="n">
        <f aca="false">IF(P64&gt;=E64,P64,(Q64/Q$81*R$75+P64))</f>
        <v>2199876.85692987</v>
      </c>
      <c r="S64" s="10" t="n">
        <f aca="false">R64/R$72*R$79+R64</f>
        <v>2214463.18417639</v>
      </c>
    </row>
    <row r="65" customFormat="false" ht="15.75" hidden="false" customHeight="false" outlineLevel="0" collapsed="false">
      <c r="A65" s="8" t="s">
        <v>72</v>
      </c>
      <c r="C65" s="9" t="n">
        <v>145568</v>
      </c>
      <c r="E65" s="10" t="n">
        <v>132709.015301331</v>
      </c>
      <c r="G65" s="10" t="n">
        <v>146236.352631574</v>
      </c>
      <c r="I65" s="10" t="n">
        <v>142170.41835308</v>
      </c>
      <c r="K65" s="9" t="n">
        <f aca="false">E65-C65</f>
        <v>-12858.9846986693</v>
      </c>
      <c r="L65" s="11" t="n">
        <f aca="false">K65/C65</f>
        <v>-0.0883366172419029</v>
      </c>
      <c r="N65" s="10" t="n">
        <f aca="false">IF(C65&gt;E65,C65,(K65/K$81*N$75+C65))</f>
        <v>145568</v>
      </c>
      <c r="O65" s="9" t="n">
        <f aca="false">E65-N65</f>
        <v>-12858.9846986693</v>
      </c>
      <c r="P65" s="10" t="n">
        <f aca="false">IF(C65&gt;=N65,C65,(O65/O$81*P$75+N65))</f>
        <v>145568</v>
      </c>
      <c r="Q65" s="9" t="n">
        <f aca="false">E65-P65</f>
        <v>-12858.9846986693</v>
      </c>
      <c r="R65" s="10" t="n">
        <f aca="false">IF(P65&gt;=E65,P65,(Q65/Q$81*R$75+P65))</f>
        <v>145568</v>
      </c>
      <c r="S65" s="10" t="n">
        <f aca="false">R65/R$72*R$79+R65</f>
        <v>146533.191518758</v>
      </c>
    </row>
    <row r="66" customFormat="false" ht="15.75" hidden="false" customHeight="false" outlineLevel="0" collapsed="false">
      <c r="A66" s="8" t="s">
        <v>73</v>
      </c>
      <c r="C66" s="9" t="n">
        <v>153062</v>
      </c>
      <c r="E66" s="10" t="n">
        <v>135199.820595172</v>
      </c>
      <c r="G66" s="10" t="n">
        <v>124314.305956158</v>
      </c>
      <c r="I66" s="10" t="n">
        <v>131787.009963036</v>
      </c>
      <c r="K66" s="9" t="n">
        <f aca="false">E66-C66</f>
        <v>-17862.1794048285</v>
      </c>
      <c r="L66" s="11" t="n">
        <f aca="false">K66/C66</f>
        <v>-0.11669898083671</v>
      </c>
      <c r="N66" s="10" t="n">
        <f aca="false">IF(C66&gt;E66,C66,(K66/K$81*N$75+C66))</f>
        <v>153062</v>
      </c>
      <c r="O66" s="9" t="n">
        <f aca="false">E66-N66</f>
        <v>-17862.1794048285</v>
      </c>
      <c r="P66" s="10" t="n">
        <f aca="false">IF(C66&gt;=N66,C66,(O66/O$81*P$75+N66))</f>
        <v>153062</v>
      </c>
      <c r="Q66" s="9" t="n">
        <f aca="false">E66-P66</f>
        <v>-17862.1794048285</v>
      </c>
      <c r="R66" s="10" t="n">
        <f aca="false">IF(P66&gt;=E66,P66,(Q66/Q$81*R$75+P66))</f>
        <v>153062</v>
      </c>
      <c r="S66" s="10" t="n">
        <f aca="false">R66/R$72*R$79+R66</f>
        <v>154076.880634784</v>
      </c>
    </row>
    <row r="67" customFormat="false" ht="15.75" hidden="false" customHeight="false" outlineLevel="0" collapsed="false">
      <c r="A67" s="8" t="s">
        <v>74</v>
      </c>
      <c r="C67" s="9" t="n">
        <v>145863</v>
      </c>
      <c r="E67" s="10" t="n">
        <v>170506.392551308</v>
      </c>
      <c r="G67" s="10" t="n">
        <v>138222.070791443</v>
      </c>
      <c r="I67" s="10" t="n">
        <v>179268.404334324</v>
      </c>
      <c r="K67" s="9" t="n">
        <f aca="false">E67-C67</f>
        <v>24643.3925513079</v>
      </c>
      <c r="L67" s="11" t="n">
        <f aca="false">K67/C67</f>
        <v>0.168948894176782</v>
      </c>
      <c r="N67" s="10" t="n">
        <f aca="false">IF(C67&gt;E67,C67,(K67/K$81*N$75+C67))</f>
        <v>154689.769096437</v>
      </c>
      <c r="O67" s="9" t="n">
        <f aca="false">E67-N67</f>
        <v>15816.6234548709</v>
      </c>
      <c r="P67" s="10" t="n">
        <f aca="false">IF(C67&gt;=N67,C67,(O67/O$81*P$75+N67))</f>
        <v>163737.208599043</v>
      </c>
      <c r="Q67" s="9" t="n">
        <f aca="false">E67-P67</f>
        <v>6769.18395226524</v>
      </c>
      <c r="R67" s="10" t="n">
        <f aca="false">IF(P67&gt;=E67,P67,(Q67/Q$81*R$75+P67))</f>
        <v>170506.392551308</v>
      </c>
      <c r="S67" s="10" t="n">
        <f aca="false">R67/R$72*R$79+R67</f>
        <v>171636.938577802</v>
      </c>
    </row>
    <row r="68" customFormat="false" ht="15.75" hidden="false" customHeight="false" outlineLevel="0" collapsed="false">
      <c r="A68" s="8" t="s">
        <v>75</v>
      </c>
      <c r="C68" s="9" t="n">
        <v>387479</v>
      </c>
      <c r="E68" s="10" t="n">
        <v>309227.560559555</v>
      </c>
      <c r="G68" s="10" t="n">
        <v>357400.325945177</v>
      </c>
      <c r="I68" s="10" t="n">
        <v>384756.739010571</v>
      </c>
      <c r="K68" s="9" t="n">
        <f aca="false">E68-C68</f>
        <v>-78251.4394404453</v>
      </c>
      <c r="L68" s="11" t="n">
        <f aca="false">K68/C68</f>
        <v>-0.201950142950832</v>
      </c>
      <c r="N68" s="10" t="n">
        <f aca="false">IF(C68&gt;E68,C68,(K68/K$81*N$75+C68))</f>
        <v>387479</v>
      </c>
      <c r="O68" s="9" t="n">
        <f aca="false">E68-N68</f>
        <v>-78251.4394404453</v>
      </c>
      <c r="P68" s="10" t="n">
        <f aca="false">IF(C68&gt;=N68,C68,(O68/O$81*P$75+N68))</f>
        <v>387479</v>
      </c>
      <c r="Q68" s="9" t="n">
        <f aca="false">E68-P68</f>
        <v>-78251.4394404453</v>
      </c>
      <c r="R68" s="10" t="n">
        <f aca="false">IF(P68&gt;=E68,P68,(Q68/Q$81*R$75+P68))</f>
        <v>387479</v>
      </c>
      <c r="S68" s="10" t="n">
        <f aca="false">R68/R$72*R$79+R68</f>
        <v>390048.187214889</v>
      </c>
    </row>
    <row r="69" customFormat="false" ht="15.75" hidden="false" customHeight="false" outlineLevel="0" collapsed="false">
      <c r="A69" s="8" t="s">
        <v>76</v>
      </c>
      <c r="C69" s="9" t="n">
        <v>330028</v>
      </c>
      <c r="E69" s="10" t="n">
        <v>325555.018293128</v>
      </c>
      <c r="G69" s="10" t="n">
        <v>312524.950212915</v>
      </c>
      <c r="I69" s="10" t="n">
        <v>305125.465522323</v>
      </c>
      <c r="K69" s="9" t="n">
        <f aca="false">E69-C69</f>
        <v>-4472.98170687218</v>
      </c>
      <c r="L69" s="11" t="n">
        <f aca="false">K69/C69</f>
        <v>-0.0135533400404577</v>
      </c>
      <c r="N69" s="10" t="n">
        <f aca="false">IF(C69&gt;E69,C69,(K69/K$81*N$75+C69))</f>
        <v>330028</v>
      </c>
      <c r="O69" s="9" t="n">
        <f aca="false">E69-N69</f>
        <v>-4472.98170687218</v>
      </c>
      <c r="P69" s="10" t="n">
        <f aca="false">IF(C69&gt;=N69,C69,(O69/O$81*P$75+N69))</f>
        <v>330028</v>
      </c>
      <c r="Q69" s="9" t="n">
        <f aca="false">E69-P69</f>
        <v>-4472.98170687218</v>
      </c>
      <c r="R69" s="10" t="n">
        <f aca="false">IF(P69&gt;=E69,P69,(Q69/Q$81*R$75+P69))</f>
        <v>330028</v>
      </c>
      <c r="S69" s="10" t="n">
        <f aca="false">R69/R$72*R$79+R69</f>
        <v>332216.257216921</v>
      </c>
    </row>
    <row r="70" customFormat="false" ht="15.75" hidden="false" customHeight="false" outlineLevel="0" collapsed="false">
      <c r="A70" s="6" t="s">
        <v>77</v>
      </c>
      <c r="C70" s="9" t="n">
        <f aca="false">SUM(C62:C69)</f>
        <v>3642589</v>
      </c>
      <c r="E70" s="10" t="n">
        <v>3640652.43099463</v>
      </c>
      <c r="G70" s="10" t="n">
        <v>3441728.04444937</v>
      </c>
      <c r="I70" s="10" t="n">
        <v>3577498.95753445</v>
      </c>
      <c r="K70" s="9" t="n">
        <f aca="false">E70-C70</f>
        <v>-1936.56900537247</v>
      </c>
      <c r="L70" s="11" t="n">
        <f aca="false">K70/C70</f>
        <v>-0.000531646311283669</v>
      </c>
      <c r="N70" s="10" t="n">
        <f aca="false">SUM(N62:N69)</f>
        <v>3716984.2426165</v>
      </c>
      <c r="O70" s="9" t="n">
        <f aca="false">E70-N70</f>
        <v>-76331.8116218713</v>
      </c>
      <c r="P70" s="10" t="n">
        <f aca="false">SUM(P62:P69)</f>
        <v>3793239.37623341</v>
      </c>
      <c r="Q70" s="9" t="n">
        <f aca="false">E70-P70</f>
        <v>-152586.945238783</v>
      </c>
      <c r="R70" s="10" t="n">
        <f aca="false">SUM(R62:R69)</f>
        <v>3850292.53769515</v>
      </c>
      <c r="S70" s="10" t="n">
        <f aca="false">SUM(S62:S69)</f>
        <v>3875821.97893307</v>
      </c>
    </row>
    <row r="71" customFormat="false" ht="15.75" hidden="false" customHeight="false" outlineLevel="0" collapsed="false">
      <c r="A71" s="8"/>
      <c r="C71" s="8"/>
      <c r="E71" s="10"/>
      <c r="G71" s="10"/>
      <c r="I71" s="10"/>
      <c r="K71" s="9"/>
      <c r="L71" s="11"/>
      <c r="N71" s="10"/>
      <c r="O71" s="9"/>
      <c r="Q71" s="12"/>
      <c r="R71" s="10"/>
      <c r="S71" s="10"/>
    </row>
    <row r="72" customFormat="false" ht="15.75" hidden="false" customHeight="false" outlineLevel="0" collapsed="false">
      <c r="A72" s="6" t="s">
        <v>78</v>
      </c>
      <c r="C72" s="9" t="n">
        <v>22464591</v>
      </c>
      <c r="E72" s="10" t="n">
        <v>22464591</v>
      </c>
      <c r="G72" s="10" t="n">
        <v>22464591</v>
      </c>
      <c r="I72" s="10" t="n">
        <v>22464591</v>
      </c>
      <c r="K72" s="9" t="n">
        <f aca="false">E72-C72</f>
        <v>0</v>
      </c>
      <c r="L72" s="11" t="n">
        <f aca="false">K72/C72</f>
        <v>0</v>
      </c>
      <c r="N72" s="10" t="n">
        <f aca="false">N16+N25+N35+N47+N60+N70</f>
        <v>23026208.775</v>
      </c>
      <c r="O72" s="9"/>
      <c r="P72" s="10" t="n">
        <f aca="false">P16+P25+P35+P47+P60+P70</f>
        <v>23601863.994375</v>
      </c>
      <c r="Q72" s="9"/>
      <c r="R72" s="10" t="n">
        <f aca="false">R16+R25+R35+R47+R60+R70</f>
        <v>24032562.2125735</v>
      </c>
      <c r="S72" s="10" t="n">
        <f aca="false">S16+S25+S35+S47+S60+S70</f>
        <v>24191910.5942344</v>
      </c>
    </row>
    <row r="73" customFormat="false" ht="15.75" hidden="false" customHeight="false" outlineLevel="0" collapsed="false">
      <c r="N73" s="10" t="n">
        <f aca="false">E72*1.025</f>
        <v>23026205.775</v>
      </c>
      <c r="O73" s="9"/>
      <c r="P73" s="10"/>
      <c r="Q73" s="9"/>
      <c r="R73" s="10"/>
      <c r="S73" s="10"/>
    </row>
    <row r="74" customFormat="false" ht="15.75" hidden="false" customHeight="false" outlineLevel="0" collapsed="false">
      <c r="O74" s="12"/>
      <c r="Q74" s="12"/>
      <c r="R74" s="10"/>
    </row>
    <row r="75" customFormat="false" ht="15.75" hidden="false" customHeight="false" outlineLevel="0" collapsed="false">
      <c r="K75" s="10" t="n">
        <f aca="false">SUMIF(K7:K15,"&gt;0")</f>
        <v>189560.671085886</v>
      </c>
      <c r="N75" s="10" t="n">
        <f aca="false">E72*0.025</f>
        <v>561614.775</v>
      </c>
      <c r="O75" s="9" t="n">
        <f aca="false">SUMIF(O7:O15,"&gt;0")</f>
        <v>121663.839512996</v>
      </c>
      <c r="P75" s="10" t="n">
        <f aca="false">0.025*N72</f>
        <v>575655.219375</v>
      </c>
      <c r="Q75" s="9" t="n">
        <f aca="false">SUMIF(Q7:Q15,"&gt;0")</f>
        <v>52069.5780836029</v>
      </c>
      <c r="R75" s="10" t="n">
        <f aca="false">Q81</f>
        <v>430698.2181985</v>
      </c>
    </row>
    <row r="76" customFormat="false" ht="15.75" hidden="false" customHeight="false" outlineLevel="0" collapsed="false">
      <c r="K76" s="10" t="n">
        <f aca="false">SUMIF(K18:K24,"&gt;0")</f>
        <v>421846.308955945</v>
      </c>
      <c r="N76" s="10"/>
      <c r="O76" s="9" t="n">
        <f aca="false">SUMIF(O18:O24,"&gt;0")</f>
        <v>270749.419370393</v>
      </c>
      <c r="P76" s="10"/>
      <c r="Q76" s="9" t="n">
        <f aca="false">SUMIF(Q18:Q24,"&gt;0")</f>
        <v>115875.087367195</v>
      </c>
      <c r="R76" s="10"/>
    </row>
    <row r="77" customFormat="false" ht="15.75" hidden="false" customHeight="false" outlineLevel="0" collapsed="false">
      <c r="K77" s="10" t="n">
        <f aca="false">SUMIF(K27:K34,"&gt;0")</f>
        <v>173191.946795028</v>
      </c>
      <c r="N77" s="10"/>
      <c r="O77" s="9" t="n">
        <f aca="false">SUMIF(O27:O34,"&gt;0")</f>
        <v>111158.064059958</v>
      </c>
      <c r="P77" s="10"/>
      <c r="Q77" s="9" t="n">
        <f aca="false">SUMIF(Q27:Q34,"&gt;0")</f>
        <v>47573.3259722902</v>
      </c>
      <c r="R77" s="10" t="n">
        <f aca="false">0.025*P72</f>
        <v>590046.599859375</v>
      </c>
    </row>
    <row r="78" customFormat="false" ht="15.75" hidden="false" customHeight="false" outlineLevel="0" collapsed="false">
      <c r="K78" s="10" t="n">
        <f aca="false">SUMIF(K37:K46,"&gt;0")</f>
        <v>517695.766348168</v>
      </c>
      <c r="N78" s="10"/>
      <c r="O78" s="9" t="n">
        <f aca="false">SUMIF(O37:O46,"&gt;0")</f>
        <v>332267.522966321</v>
      </c>
      <c r="P78" s="10"/>
      <c r="Q78" s="9" t="n">
        <f aca="false">SUMIF(Q37:Q46,"&gt;0")</f>
        <v>142203.548737192</v>
      </c>
      <c r="R78" s="10"/>
    </row>
    <row r="79" customFormat="false" ht="15.75" hidden="false" customHeight="false" outlineLevel="0" collapsed="false">
      <c r="K79" s="10" t="n">
        <f aca="false">SUMIF(K49:K59,"&gt;0")</f>
        <v>57969.9816933275</v>
      </c>
      <c r="N79" s="10"/>
      <c r="O79" s="9" t="n">
        <f aca="false">SUMIF(O49:O59,"&gt;0")</f>
        <v>37206.2965851856</v>
      </c>
      <c r="P79" s="10"/>
      <c r="Q79" s="9" t="n">
        <f aca="false">SUMIF(Q49:Q59,"&gt;0")</f>
        <v>15923.5165764851</v>
      </c>
      <c r="R79" s="10" t="n">
        <f aca="false">R77-R75</f>
        <v>159348.381660875</v>
      </c>
    </row>
    <row r="80" customFormat="false" ht="15.75" hidden="false" customHeight="false" outlineLevel="0" collapsed="false">
      <c r="K80" s="10" t="n">
        <f aca="false">SUMIF(K62:K69,"&gt;0")</f>
        <v>207703.537695146</v>
      </c>
      <c r="N80" s="10"/>
      <c r="O80" s="9" t="n">
        <f aca="false">SUMIF(O62:O69,"&gt;0")</f>
        <v>133308.295078647</v>
      </c>
      <c r="P80" s="10"/>
      <c r="Q80" s="9" t="n">
        <f aca="false">SUMIF(Q62:Q69,"&gt;0")</f>
        <v>57053.1614617351</v>
      </c>
      <c r="R80" s="10"/>
    </row>
    <row r="81" customFormat="false" ht="15.75" hidden="false" customHeight="false" outlineLevel="0" collapsed="false">
      <c r="K81" s="10" t="n">
        <f aca="false">SUM(K75:K80)</f>
        <v>1567968.2125735</v>
      </c>
      <c r="N81" s="10"/>
      <c r="O81" s="9" t="n">
        <f aca="false">SUM(O75:O80)</f>
        <v>1006353.4375735</v>
      </c>
      <c r="P81" s="10"/>
      <c r="Q81" s="9" t="n">
        <f aca="false">SUM(Q75:Q80)</f>
        <v>430698.2181985</v>
      </c>
      <c r="R81" s="10"/>
    </row>
    <row r="82" customFormat="false" ht="12.75" hidden="false" customHeight="false" outlineLevel="0" collapsed="false">
      <c r="O82" s="12"/>
      <c r="Q82" s="12"/>
    </row>
    <row r="83" customFormat="false" ht="12.75" hidden="false" customHeight="false" outlineLevel="0" collapsed="false">
      <c r="O83" s="12"/>
      <c r="Q83" s="12"/>
    </row>
    <row r="84" customFormat="false" ht="12.75" hidden="false" customHeight="false" outlineLevel="0" collapsed="false">
      <c r="O84" s="12"/>
      <c r="Q84" s="12"/>
    </row>
    <row r="85" customFormat="false" ht="12.75" hidden="false" customHeight="false" outlineLevel="0" collapsed="false">
      <c r="O85" s="12"/>
      <c r="Q85" s="12"/>
    </row>
    <row r="86" customFormat="false" ht="12.75" hidden="false" customHeight="false" outlineLevel="0" collapsed="false">
      <c r="Q86" s="12"/>
    </row>
    <row r="87" customFormat="false" ht="12.75" hidden="false" customHeight="false" outlineLevel="0" collapsed="false">
      <c r="Q87" s="12"/>
    </row>
    <row r="88" customFormat="false" ht="12.75" hidden="false" customHeight="false" outlineLevel="0" collapsed="false">
      <c r="Q88" s="12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7"/>
    <col collapsed="false" customWidth="true" hidden="false" outlineLevel="0" max="3" min="3" style="0" width="13.7"/>
    <col collapsed="false" customWidth="true" hidden="false" outlineLevel="0" max="4" min="4" style="0" width="4.7"/>
    <col collapsed="false" customWidth="true" hidden="false" outlineLevel="0" max="5" min="5" style="0" width="13.7"/>
    <col collapsed="false" customWidth="true" hidden="false" outlineLevel="0" max="6" min="6" style="0" width="4.7"/>
    <col collapsed="false" customWidth="true" hidden="true" outlineLevel="0" max="7" min="7" style="0" width="13.7"/>
    <col collapsed="false" customWidth="true" hidden="true" outlineLevel="0" max="8" min="8" style="0" width="9.14"/>
    <col collapsed="false" customWidth="true" hidden="true" outlineLevel="0" max="9" min="9" style="0" width="13.7"/>
    <col collapsed="false" customWidth="true" hidden="true" outlineLevel="0" max="10" min="10" style="0" width="9.14"/>
    <col collapsed="false" customWidth="true" hidden="false" outlineLevel="0" max="11" min="11" style="0" width="10.71"/>
    <col collapsed="false" customWidth="true" hidden="false" outlineLevel="0" max="13" min="13" style="0" width="4.7"/>
    <col collapsed="false" customWidth="true" hidden="false" outlineLevel="0" max="14" min="14" style="0" width="12.7"/>
    <col collapsed="false" customWidth="true" hidden="true" outlineLevel="0" max="15" min="15" style="0" width="12.7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false" outlineLevel="0" max="18" min="18" style="0" width="12.7"/>
    <col collapsed="false" customWidth="true" hidden="true" outlineLevel="0" max="19" min="19" style="0" width="12.7"/>
    <col collapsed="false" customWidth="true" hidden="false" outlineLevel="0" max="20" min="20" style="0" width="12.7"/>
    <col collapsed="false" customWidth="true" hidden="true" outlineLevel="0" max="22" min="21" style="0" width="12.7"/>
    <col collapsed="false" customWidth="true" hidden="false" outlineLevel="0" max="23" min="23" style="0" width="12.7"/>
  </cols>
  <sheetData>
    <row r="1" customFormat="false" ht="20.25" hidden="false" customHeight="false" outlineLevel="0" collapsed="false">
      <c r="A1" s="2" t="s">
        <v>79</v>
      </c>
      <c r="L1" s="1"/>
    </row>
    <row r="2" customFormat="false" ht="16.5" hidden="false" customHeight="false" outlineLevel="0" collapsed="false">
      <c r="A2" s="3"/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5"/>
      <c r="N2" s="3"/>
      <c r="O2" s="3"/>
      <c r="P2" s="4" t="s">
        <v>2</v>
      </c>
      <c r="Q2" s="3"/>
      <c r="R2" s="4"/>
      <c r="S2" s="4"/>
      <c r="T2" s="3"/>
      <c r="U2" s="3"/>
      <c r="V2" s="4" t="s">
        <v>3</v>
      </c>
      <c r="W2" s="3"/>
    </row>
    <row r="3" customFormat="false" ht="15.75" hidden="false" customHeight="false" outlineLevel="0" collapsed="false">
      <c r="E3" s="6" t="s">
        <v>4</v>
      </c>
      <c r="G3" s="6" t="s">
        <v>4</v>
      </c>
      <c r="I3" s="6" t="s">
        <v>4</v>
      </c>
      <c r="L3" s="1"/>
      <c r="N3" s="6" t="s">
        <v>5</v>
      </c>
      <c r="O3" s="6"/>
      <c r="P3" s="6" t="s">
        <v>6</v>
      </c>
      <c r="Q3" s="6"/>
      <c r="R3" s="6" t="s">
        <v>7</v>
      </c>
      <c r="S3" s="6"/>
      <c r="T3" s="6" t="s">
        <v>80</v>
      </c>
      <c r="V3" s="6" t="s">
        <v>81</v>
      </c>
      <c r="W3" s="6" t="s">
        <v>81</v>
      </c>
    </row>
    <row r="4" customFormat="false" ht="15.75" hidden="false" customHeight="false" outlineLevel="0" collapsed="false">
      <c r="C4" s="6" t="s">
        <v>82</v>
      </c>
      <c r="E4" s="6" t="s">
        <v>9</v>
      </c>
      <c r="G4" s="6" t="s">
        <v>9</v>
      </c>
      <c r="I4" s="6" t="s">
        <v>9</v>
      </c>
      <c r="K4" s="6" t="s">
        <v>10</v>
      </c>
      <c r="L4" s="7" t="s">
        <v>11</v>
      </c>
      <c r="N4" s="6" t="s">
        <v>12</v>
      </c>
      <c r="O4" s="6"/>
      <c r="P4" s="6" t="s">
        <v>12</v>
      </c>
      <c r="Q4" s="6"/>
      <c r="R4" s="6" t="s">
        <v>12</v>
      </c>
      <c r="S4" s="6"/>
      <c r="T4" s="6" t="s">
        <v>12</v>
      </c>
      <c r="V4" s="6" t="s">
        <v>12</v>
      </c>
      <c r="W4" s="6" t="s">
        <v>12</v>
      </c>
    </row>
    <row r="5" customFormat="false" ht="15.75" hidden="false" customHeight="false" outlineLevel="0" collapsed="false">
      <c r="C5" s="6" t="s">
        <v>13</v>
      </c>
      <c r="E5" s="6" t="s">
        <v>14</v>
      </c>
      <c r="G5" s="6" t="s">
        <v>15</v>
      </c>
      <c r="I5" s="6" t="s">
        <v>16</v>
      </c>
      <c r="K5" s="6" t="s">
        <v>17</v>
      </c>
      <c r="L5" s="7" t="s">
        <v>17</v>
      </c>
      <c r="N5" s="6" t="s">
        <v>18</v>
      </c>
      <c r="O5" s="6"/>
      <c r="P5" s="6" t="s">
        <v>18</v>
      </c>
      <c r="Q5" s="6"/>
      <c r="R5" s="6" t="s">
        <v>18</v>
      </c>
      <c r="S5" s="6"/>
      <c r="T5" s="6" t="s">
        <v>18</v>
      </c>
      <c r="V5" s="6" t="s">
        <v>18</v>
      </c>
      <c r="W5" s="6" t="s">
        <v>18</v>
      </c>
    </row>
    <row r="6" customFormat="false" ht="15.75" hidden="false" customHeight="false" outlineLevel="0" collapsed="false">
      <c r="C6" s="8"/>
      <c r="G6" s="6"/>
      <c r="I6" s="6"/>
      <c r="L6" s="1"/>
    </row>
    <row r="7" customFormat="false" ht="15.75" hidden="false" customHeight="false" outlineLevel="0" collapsed="false">
      <c r="A7" s="8" t="s">
        <v>19</v>
      </c>
      <c r="C7" s="9" t="n">
        <v>132636</v>
      </c>
      <c r="E7" s="10" t="n">
        <v>162655.804190615</v>
      </c>
      <c r="G7" s="10" t="n">
        <v>157412.883879456</v>
      </c>
      <c r="I7" s="10" t="n">
        <v>142528.245053785</v>
      </c>
      <c r="K7" s="9" t="n">
        <f aca="false">E7-C7</f>
        <v>30019.8041906155</v>
      </c>
      <c r="L7" s="11" t="n">
        <f aca="false">K7/C7</f>
        <v>0.226332249092369</v>
      </c>
      <c r="N7" s="10" t="n">
        <f aca="false">IF(C7&gt;E7,C7,(K7/K$81*N$75+C7))</f>
        <v>140659.992825257</v>
      </c>
      <c r="O7" s="9" t="n">
        <f aca="false">E7-N7</f>
        <v>21995.8113653583</v>
      </c>
      <c r="P7" s="10" t="n">
        <f aca="false">IF(C7&gt;=N7,C7,(O7/O$81*P$75+N7))</f>
        <v>148884.587605223</v>
      </c>
      <c r="Q7" s="9" t="n">
        <f aca="false">E7-P7</f>
        <v>13771.2165853928</v>
      </c>
      <c r="R7" s="10" t="n">
        <f aca="false">IF(P7&gt;=E7,P7,(Q7/Q$81*R$75+P7))</f>
        <v>157314.797254687</v>
      </c>
      <c r="S7" s="9" t="n">
        <f aca="false">E7-R7</f>
        <v>5341.00693592819</v>
      </c>
      <c r="T7" s="10" t="n">
        <f aca="false">IF(R7&gt;=E7,R7,(S7/S$81*T$75+R7))</f>
        <v>165955.762145389</v>
      </c>
      <c r="U7" s="9" t="n">
        <f aca="false">E7-T7</f>
        <v>-3299.9579547731</v>
      </c>
      <c r="V7" s="10" t="n">
        <f aca="false">IF(T7&gt;=E7,T7,(U7/U$81*V$75+T7))</f>
        <v>165955.762145389</v>
      </c>
      <c r="W7" s="10" t="n">
        <f aca="false">V7/V$72*V$79+V7</f>
        <v>170104.656199023</v>
      </c>
    </row>
    <row r="8" customFormat="false" ht="15.75" hidden="false" customHeight="false" outlineLevel="0" collapsed="false">
      <c r="A8" s="8" t="s">
        <v>20</v>
      </c>
      <c r="C8" s="9" t="n">
        <v>129194</v>
      </c>
      <c r="E8" s="10" t="n">
        <v>176848.654690621</v>
      </c>
      <c r="G8" s="10" t="n">
        <v>204051.458399028</v>
      </c>
      <c r="I8" s="10" t="n">
        <v>200196.297001458</v>
      </c>
      <c r="K8" s="9" t="n">
        <f aca="false">E8-C8</f>
        <v>47654.6546906206</v>
      </c>
      <c r="L8" s="11" t="n">
        <f aca="false">K8/C8</f>
        <v>0.368861206330175</v>
      </c>
      <c r="N8" s="10" t="n">
        <f aca="false">IF(C8&gt;E8,C8,(K8/K$81*N$75+C8))</f>
        <v>141931.611641291</v>
      </c>
      <c r="O8" s="9" t="n">
        <f aca="false">E8-N8</f>
        <v>34917.0430493301</v>
      </c>
      <c r="P8" s="10" t="n">
        <f aca="false">IF(C8&gt;=N8,C8,(O8/O$81*P$75+N8))</f>
        <v>154987.666961334</v>
      </c>
      <c r="Q8" s="9" t="n">
        <f aca="false">E8-P8</f>
        <v>21860.987729287</v>
      </c>
      <c r="R8" s="10" t="n">
        <f aca="false">IF(P8&gt;=E8,P8,(Q8/Q$81*R$75+P8))</f>
        <v>168370.123664378</v>
      </c>
      <c r="S8" s="9" t="n">
        <f aca="false">E8-R8</f>
        <v>8478.53102624283</v>
      </c>
      <c r="T8" s="10" t="n">
        <f aca="false">IF(R8&gt;=E8,R8,(S8/S$81*T$75+R8))</f>
        <v>182087.141784998</v>
      </c>
      <c r="U8" s="9" t="n">
        <f aca="false">E8-T8</f>
        <v>-5238.48709437749</v>
      </c>
      <c r="V8" s="10" t="n">
        <f aca="false">IF(T8&gt;=E8,T8,(U8/U$81*V$75+T8))</f>
        <v>182087.141784998</v>
      </c>
      <c r="W8" s="10" t="n">
        <f aca="false">V8/V$72*V$79+V8</f>
        <v>186639.320329623</v>
      </c>
    </row>
    <row r="9" customFormat="false" ht="15.75" hidden="false" customHeight="false" outlineLevel="0" collapsed="false">
      <c r="A9" s="8" t="s">
        <v>21</v>
      </c>
      <c r="C9" s="9" t="n">
        <v>197432</v>
      </c>
      <c r="E9" s="10" t="n">
        <v>228867.498371858</v>
      </c>
      <c r="G9" s="10" t="n">
        <v>243587.015109256</v>
      </c>
      <c r="I9" s="10" t="n">
        <v>209775.280380905</v>
      </c>
      <c r="K9" s="9" t="n">
        <f aca="false">E9-C9</f>
        <v>31435.4983718584</v>
      </c>
      <c r="L9" s="11" t="n">
        <f aca="false">K9/C9</f>
        <v>0.159221901069018</v>
      </c>
      <c r="N9" s="10" t="n">
        <f aca="false">IF(C9&gt;E9,C9,(K9/K$81*N$75+C9))</f>
        <v>205834.393692928</v>
      </c>
      <c r="O9" s="9" t="n">
        <f aca="false">E9-N9</f>
        <v>23033.10467893</v>
      </c>
      <c r="P9" s="10" t="n">
        <f aca="false">IF(C9&gt;=N9,C9,(O9/O$81*P$75+N9))</f>
        <v>214446.849462897</v>
      </c>
      <c r="Q9" s="9" t="n">
        <f aca="false">E9-P9</f>
        <v>14420.6489089612</v>
      </c>
      <c r="R9" s="10" t="n">
        <f aca="false">IF(P9&gt;=E9,P9,(Q9/Q$81*R$75+P9))</f>
        <v>223274.616627115</v>
      </c>
      <c r="S9" s="9" t="n">
        <f aca="false">E9-R9</f>
        <v>5592.88174474306</v>
      </c>
      <c r="T9" s="10" t="n">
        <f aca="false">IF(R9&gt;=E9,R9,(S9/S$81*T$75+R9))</f>
        <v>232323.077970439</v>
      </c>
      <c r="U9" s="9" t="n">
        <f aca="false">E9-T9</f>
        <v>-3455.57959858046</v>
      </c>
      <c r="V9" s="10" t="n">
        <f aca="false">IF(T9&gt;=E9,T9,(U9/U$81*V$75+T9))</f>
        <v>232323.077970439</v>
      </c>
      <c r="W9" s="10" t="n">
        <f aca="false">V9/V$72*V$79+V9</f>
        <v>238131.1549197</v>
      </c>
    </row>
    <row r="10" customFormat="false" ht="15.75" hidden="false" customHeight="false" outlineLevel="0" collapsed="false">
      <c r="A10" s="8" t="s">
        <v>22</v>
      </c>
      <c r="C10" s="9" t="n">
        <v>66941</v>
      </c>
      <c r="E10" s="10" t="n">
        <v>120406.189286835</v>
      </c>
      <c r="G10" s="10" t="n">
        <v>115382.641091027</v>
      </c>
      <c r="I10" s="10" t="n">
        <v>106588.326626314</v>
      </c>
      <c r="K10" s="9" t="n">
        <f aca="false">E10-C10</f>
        <v>53465.1892868346</v>
      </c>
      <c r="L10" s="11" t="n">
        <f aca="false">K10/C10</f>
        <v>0.798691224912006</v>
      </c>
      <c r="N10" s="10" t="n">
        <f aca="false">IF(C10&gt;E10,C10,(K10/K$81*N$75+C10))</f>
        <v>81231.7093102455</v>
      </c>
      <c r="O10" s="9" t="n">
        <f aca="false">E10-N10</f>
        <v>39174.4799765891</v>
      </c>
      <c r="P10" s="10" t="n">
        <f aca="false">IF(C10&gt;=N10,C10,(O10/O$81*P$75+N10))</f>
        <v>95879.6901540323</v>
      </c>
      <c r="Q10" s="9" t="n">
        <f aca="false">E10-P10</f>
        <v>24526.4991328023</v>
      </c>
      <c r="R10" s="10" t="n">
        <f aca="false">IF(P10&gt;=E10,P10,(Q10/Q$81*R$75+P10))</f>
        <v>110893.870518914</v>
      </c>
      <c r="S10" s="9" t="n">
        <f aca="false">E10-R10</f>
        <v>9512.31876792072</v>
      </c>
      <c r="T10" s="10" t="n">
        <f aca="false">IF(R10&gt;=E10,R10,(S10/S$81*T$75+R10))</f>
        <v>126283.405392917</v>
      </c>
      <c r="U10" s="9" t="n">
        <f aca="false">E10-T10</f>
        <v>-5877.21610608285</v>
      </c>
      <c r="V10" s="10" t="n">
        <f aca="false">IF(T10&gt;=E10,T10,(U10/U$81*V$75+T10))</f>
        <v>126283.405392917</v>
      </c>
      <c r="W10" s="10" t="n">
        <f aca="false">V10/V$72*V$79+V10</f>
        <v>129440.49052774</v>
      </c>
    </row>
    <row r="11" customFormat="false" ht="15.75" hidden="false" customHeight="false" outlineLevel="0" collapsed="false">
      <c r="A11" s="8" t="s">
        <v>23</v>
      </c>
      <c r="C11" s="9" t="n">
        <v>209305</v>
      </c>
      <c r="E11" s="10" t="n">
        <v>202284.897600011</v>
      </c>
      <c r="G11" s="10" t="n">
        <v>194075.298586603</v>
      </c>
      <c r="I11" s="10" t="n">
        <v>175502.168773448</v>
      </c>
      <c r="K11" s="9" t="n">
        <f aca="false">E11-C11</f>
        <v>-7020.10239998903</v>
      </c>
      <c r="L11" s="11" t="n">
        <f aca="false">K11/C11</f>
        <v>-0.0335400606769501</v>
      </c>
      <c r="N11" s="10" t="n">
        <f aca="false">IF(C11&gt;E11,C11,(K11/K$81*N$75+C11))</f>
        <v>209305</v>
      </c>
      <c r="O11" s="9" t="n">
        <f aca="false">E11-N11</f>
        <v>-7020.10239998903</v>
      </c>
      <c r="P11" s="10" t="n">
        <f aca="false">IF(C11&gt;=N11,C11,(O11/O$81*P$75+N11))</f>
        <v>209305</v>
      </c>
      <c r="Q11" s="9" t="n">
        <f aca="false">E11-P11</f>
        <v>-7020.10239998903</v>
      </c>
      <c r="R11" s="10" t="n">
        <f aca="false">IF(P11&gt;=E11,P11,(Q11/Q$81*R$75+P11))</f>
        <v>209305</v>
      </c>
      <c r="S11" s="9" t="n">
        <f aca="false">E11-R11</f>
        <v>-7020.10239998903</v>
      </c>
      <c r="T11" s="10" t="n">
        <f aca="false">IF(R11&gt;=E11,R11,(S11/S$81*T$75+R11))</f>
        <v>209305</v>
      </c>
      <c r="U11" s="9" t="n">
        <f aca="false">E11-T11</f>
        <v>-7020.10239998903</v>
      </c>
      <c r="V11" s="10" t="n">
        <f aca="false">IF(T11&gt;=E11,T11,(U11/U$81*V$75+T11))</f>
        <v>209305</v>
      </c>
      <c r="W11" s="10" t="n">
        <f aca="false">V11/V$72*V$79+V11</f>
        <v>214537.625</v>
      </c>
    </row>
    <row r="12" customFormat="false" ht="15.75" hidden="false" customHeight="false" outlineLevel="0" collapsed="false">
      <c r="A12" s="8" t="s">
        <v>24</v>
      </c>
      <c r="C12" s="9" t="n">
        <v>68425</v>
      </c>
      <c r="E12" s="10" t="n">
        <v>67858.1857869165</v>
      </c>
      <c r="G12" s="10" t="n">
        <v>62768.8272574502</v>
      </c>
      <c r="I12" s="10" t="n">
        <v>60052.6045082556</v>
      </c>
      <c r="K12" s="9" t="n">
        <f aca="false">E12-C12</f>
        <v>-566.814213083475</v>
      </c>
      <c r="L12" s="11" t="n">
        <f aca="false">K12/C12</f>
        <v>-0.00828372982219182</v>
      </c>
      <c r="N12" s="10" t="n">
        <f aca="false">IF(C12&gt;E12,C12,(K12/K$81*N$75+C12))</f>
        <v>68425</v>
      </c>
      <c r="O12" s="9" t="n">
        <f aca="false">E12-N12</f>
        <v>-566.814213083475</v>
      </c>
      <c r="P12" s="10" t="n">
        <f aca="false">IF(C12&gt;=N12,C12,(O12/O$81*P$75+N12))</f>
        <v>68425</v>
      </c>
      <c r="Q12" s="9" t="n">
        <f aca="false">E12-P12</f>
        <v>-566.814213083475</v>
      </c>
      <c r="R12" s="10" t="n">
        <f aca="false">IF(P12&gt;=E12,P12,(Q12/Q$81*R$75+P12))</f>
        <v>68425</v>
      </c>
      <c r="S12" s="9" t="n">
        <f aca="false">E12-R12</f>
        <v>-566.814213083475</v>
      </c>
      <c r="T12" s="10" t="n">
        <f aca="false">IF(R12&gt;=E12,R12,(S12/S$81*T$75+R12))</f>
        <v>68425</v>
      </c>
      <c r="U12" s="9" t="n">
        <f aca="false">E12-T12</f>
        <v>-566.814213083475</v>
      </c>
      <c r="V12" s="10" t="n">
        <f aca="false">IF(T12&gt;=E12,T12,(U12/U$81*V$75+T12))</f>
        <v>68425</v>
      </c>
      <c r="W12" s="10" t="n">
        <f aca="false">V12/V$72*V$79+V12</f>
        <v>70135.625</v>
      </c>
    </row>
    <row r="13" customFormat="false" ht="15.75" hidden="false" customHeight="false" outlineLevel="0" collapsed="false">
      <c r="A13" s="8" t="s">
        <v>25</v>
      </c>
      <c r="C13" s="9" t="n">
        <v>56259</v>
      </c>
      <c r="E13" s="10" t="n">
        <v>104214.80016568</v>
      </c>
      <c r="G13" s="10" t="n">
        <v>85100.6349141854</v>
      </c>
      <c r="I13" s="10" t="n">
        <v>81238.6419970176</v>
      </c>
      <c r="K13" s="9" t="n">
        <f aca="false">E13-C13</f>
        <v>47955.8001656797</v>
      </c>
      <c r="L13" s="11" t="n">
        <f aca="false">K13/C13</f>
        <v>0.852411172713338</v>
      </c>
      <c r="N13" s="10" t="n">
        <f aca="false">IF(C13&gt;E13,C13,(K13/K$81*N$75+C13))</f>
        <v>69077.1048089304</v>
      </c>
      <c r="O13" s="9" t="n">
        <f aca="false">E13-N13</f>
        <v>35137.6953567492</v>
      </c>
      <c r="P13" s="10" t="n">
        <f aca="false">IF(C13&gt;=N13,C13,(O13/O$81*P$75+N13))</f>
        <v>82215.6656472126</v>
      </c>
      <c r="Q13" s="9" t="n">
        <f aca="false">E13-P13</f>
        <v>21999.1345184671</v>
      </c>
      <c r="R13" s="10" t="n">
        <f aca="false">IF(P13&gt;=E13,P13,(Q13/Q$81*R$75+P13))</f>
        <v>95682.6905064518</v>
      </c>
      <c r="S13" s="9" t="n">
        <f aca="false">E13-R13</f>
        <v>8532.10965922791</v>
      </c>
      <c r="T13" s="10" t="n">
        <f aca="false">IF(R13&gt;=E13,R13,(S13/S$81*T$75+R13))</f>
        <v>109486.390987172</v>
      </c>
      <c r="U13" s="9" t="n">
        <f aca="false">E13-T13</f>
        <v>-5271.59082149225</v>
      </c>
      <c r="V13" s="10" t="n">
        <f aca="false">IF(T13&gt;=E13,T13,(U13/U$81*V$75+T13))</f>
        <v>109486.390987172</v>
      </c>
      <c r="W13" s="10" t="n">
        <f aca="false">V13/V$72*V$79+V13</f>
        <v>112223.550761851</v>
      </c>
    </row>
    <row r="14" customFormat="false" ht="15.75" hidden="false" customHeight="false" outlineLevel="0" collapsed="false">
      <c r="A14" s="8" t="s">
        <v>26</v>
      </c>
      <c r="C14" s="9" t="n">
        <v>70664</v>
      </c>
      <c r="E14" s="10" t="n">
        <v>116061.880172555</v>
      </c>
      <c r="G14" s="10" t="n">
        <v>50458.8173459291</v>
      </c>
      <c r="I14" s="10" t="n">
        <v>42614.0929894678</v>
      </c>
      <c r="K14" s="9" t="n">
        <f aca="false">E14-C14</f>
        <v>45397.8801725553</v>
      </c>
      <c r="L14" s="11" t="n">
        <f aca="false">K14/C14</f>
        <v>0.642447075916383</v>
      </c>
      <c r="N14" s="10" t="n">
        <f aca="false">IF(C14&gt;E14,C14,(K14/K$81*N$75+C14))</f>
        <v>82798.398428233</v>
      </c>
      <c r="O14" s="9" t="n">
        <f aca="false">E14-N14</f>
        <v>33263.4817443223</v>
      </c>
      <c r="P14" s="10" t="n">
        <f aca="false">IF(C14&gt;=N14,C14,(O14/O$81*P$75+N14))</f>
        <v>95236.1600444603</v>
      </c>
      <c r="Q14" s="9" t="n">
        <f aca="false">E14-P14</f>
        <v>20825.720128095</v>
      </c>
      <c r="R14" s="10" t="n">
        <f aca="false">IF(P14&gt;=E14,P14,(Q14/Q$81*R$75+P14))</f>
        <v>107984.865701093</v>
      </c>
      <c r="S14" s="9" t="n">
        <f aca="false">E14-R14</f>
        <v>8077.01447146191</v>
      </c>
      <c r="T14" s="10" t="n">
        <f aca="false">IF(R14&gt;=E14,R14,(S14/S$81*T$75+R14))</f>
        <v>121052.288999142</v>
      </c>
      <c r="U14" s="9" t="n">
        <f aca="false">E14-T14</f>
        <v>-4990.40882658695</v>
      </c>
      <c r="V14" s="10" t="n">
        <f aca="false">IF(T14&gt;=E14,T14,(U14/U$81*V$75+T14))</f>
        <v>121052.288999142</v>
      </c>
      <c r="W14" s="10" t="n">
        <f aca="false">V14/V$72*V$79+V14</f>
        <v>124078.596224121</v>
      </c>
    </row>
    <row r="15" customFormat="false" ht="15.75" hidden="false" customHeight="false" outlineLevel="0" collapsed="false">
      <c r="A15" s="8" t="s">
        <v>27</v>
      </c>
      <c r="C15" s="9" t="n">
        <v>0</v>
      </c>
      <c r="E15" s="10" t="n">
        <v>0</v>
      </c>
      <c r="G15" s="10" t="n">
        <v>26662.337769372</v>
      </c>
      <c r="I15" s="10" t="n">
        <v>26662.337769372</v>
      </c>
      <c r="K15" s="9" t="n">
        <f aca="false">E15-C15</f>
        <v>0</v>
      </c>
      <c r="L15" s="11"/>
      <c r="N15" s="10" t="n">
        <f aca="false">IF(C15&gt;E15,C15,(K15/K$81*N$75+C15))</f>
        <v>0</v>
      </c>
      <c r="O15" s="9" t="n">
        <f aca="false">E15-N15</f>
        <v>0</v>
      </c>
      <c r="P15" s="10" t="n">
        <f aca="false">IF(C15&gt;=N15,C15,(O15/O$81*P$75+N15))</f>
        <v>0</v>
      </c>
      <c r="Q15" s="9" t="n">
        <f aca="false">E15-P15</f>
        <v>0</v>
      </c>
      <c r="R15" s="10" t="n">
        <f aca="false">IF(P15&gt;=E15,P15,(Q15/Q$81*R$75+P15))</f>
        <v>0</v>
      </c>
      <c r="S15" s="9" t="n">
        <f aca="false">E15-R15</f>
        <v>0</v>
      </c>
      <c r="T15" s="10" t="n">
        <f aca="false">IF(R15&gt;=E15,R15,(S15/S$81*T$75+R15))</f>
        <v>0</v>
      </c>
      <c r="U15" s="9" t="n">
        <f aca="false">E15-T15</f>
        <v>0</v>
      </c>
      <c r="V15" s="10" t="n">
        <f aca="false">IF(T15&gt;=E15,T15,(U15/U$81*V$75+T15))</f>
        <v>0</v>
      </c>
      <c r="W15" s="10" t="n">
        <f aca="false">V15/V$72*V$79+V15</f>
        <v>0</v>
      </c>
    </row>
    <row r="16" customFormat="false" ht="15.75" hidden="false" customHeight="false" outlineLevel="0" collapsed="false">
      <c r="A16" s="6" t="s">
        <v>28</v>
      </c>
      <c r="C16" s="9" t="n">
        <f aca="false">SUM(C7:C15)</f>
        <v>930856</v>
      </c>
      <c r="E16" s="10" t="n">
        <v>1179197.91026509</v>
      </c>
      <c r="G16" s="10" t="n">
        <v>1139499.91435231</v>
      </c>
      <c r="I16" s="10" t="n">
        <v>1045157.99510002</v>
      </c>
      <c r="K16" s="9" t="n">
        <f aca="false">E16-C16</f>
        <v>248341.910265092</v>
      </c>
      <c r="L16" s="11" t="n">
        <f aca="false">K16/C16</f>
        <v>0.266788751713575</v>
      </c>
      <c r="N16" s="10" t="n">
        <f aca="false">SUM(N7:N15)</f>
        <v>999263.210706885</v>
      </c>
      <c r="O16" s="9" t="n">
        <f aca="false">E16-N16</f>
        <v>179934.699558207</v>
      </c>
      <c r="P16" s="10" t="n">
        <f aca="false">SUM(P7:P15)</f>
        <v>1069380.61987516</v>
      </c>
      <c r="Q16" s="9" t="n">
        <f aca="false">E16-P16</f>
        <v>109817.290389933</v>
      </c>
      <c r="R16" s="10" t="n">
        <f aca="false">SUM(R7:R15)</f>
        <v>1141250.96427264</v>
      </c>
      <c r="S16" s="9" t="n">
        <f aca="false">E16-R16</f>
        <v>37946.9459924521</v>
      </c>
      <c r="T16" s="10" t="n">
        <f aca="false">SUM(T7:T15)</f>
        <v>1214918.06728006</v>
      </c>
      <c r="U16" s="9" t="n">
        <f aca="false">G16-T16</f>
        <v>-75418.1529277493</v>
      </c>
      <c r="V16" s="10" t="n">
        <f aca="false">SUM(V7:V15)</f>
        <v>1214918.06728006</v>
      </c>
      <c r="W16" s="10" t="n">
        <f aca="false">SUM(W7:W15)</f>
        <v>1245291.01896206</v>
      </c>
    </row>
    <row r="17" customFormat="false" ht="15.75" hidden="false" customHeight="false" outlineLevel="0" collapsed="false">
      <c r="A17" s="8"/>
      <c r="C17" s="8"/>
      <c r="E17" s="10"/>
      <c r="G17" s="10"/>
      <c r="I17" s="10"/>
      <c r="K17" s="9"/>
      <c r="L17" s="11"/>
      <c r="N17" s="10"/>
      <c r="O17" s="9"/>
      <c r="P17" s="10"/>
      <c r="Q17" s="9"/>
      <c r="R17" s="10"/>
      <c r="S17" s="9"/>
      <c r="U17" s="9"/>
      <c r="W17" s="10"/>
    </row>
    <row r="18" customFormat="false" ht="15.75" hidden="false" customHeight="false" outlineLevel="0" collapsed="false">
      <c r="A18" s="8" t="s">
        <v>29</v>
      </c>
      <c r="C18" s="9" t="n">
        <v>50029</v>
      </c>
      <c r="E18" s="10" t="n">
        <v>55991.801757857</v>
      </c>
      <c r="G18" s="10" t="n">
        <v>48248.0376218152</v>
      </c>
      <c r="I18" s="10" t="n">
        <v>43879.8182395245</v>
      </c>
      <c r="K18" s="9" t="n">
        <f aca="false">E18-C18</f>
        <v>5962.80175785699</v>
      </c>
      <c r="L18" s="11" t="n">
        <f aca="false">K18/C18</f>
        <v>0.119186906751224</v>
      </c>
      <c r="N18" s="10" t="n">
        <f aca="false">IF(C18&gt;E18,C18,(K18/K$81*N$75+C18))</f>
        <v>51622.7971553603</v>
      </c>
      <c r="O18" s="9" t="n">
        <f aca="false">E18-N18</f>
        <v>4369.00460249673</v>
      </c>
      <c r="P18" s="10" t="n">
        <f aca="false">IF(C18&gt;=N18,C18,(O18/O$81*P$75+N18))</f>
        <v>53256.439663494</v>
      </c>
      <c r="Q18" s="9" t="n">
        <f aca="false">E18-P18</f>
        <v>2735.36209436302</v>
      </c>
      <c r="R18" s="10" t="n">
        <f aca="false">IF(P18&gt;=E18,P18,(Q18/Q$81*R$75+P18))</f>
        <v>54930.923234331</v>
      </c>
      <c r="S18" s="9" t="n">
        <f aca="false">E18-R18</f>
        <v>1060.87852352597</v>
      </c>
      <c r="T18" s="10" t="n">
        <f aca="false">IF(R18&gt;=E18,R18,(S18/S$81*T$75+R18))</f>
        <v>56647.268894439</v>
      </c>
      <c r="U18" s="9" t="n">
        <f aca="false">E18-T18</f>
        <v>-655.467136582003</v>
      </c>
      <c r="V18" s="10" t="n">
        <f aca="false">IF(T18&gt;=E18,T18,(U18/U$81*V$75+T18))</f>
        <v>56647.268894439</v>
      </c>
      <c r="W18" s="10" t="n">
        <f aca="false">V18/V$72*V$79+V18</f>
        <v>58063.4506168</v>
      </c>
    </row>
    <row r="19" customFormat="false" ht="15.75" hidden="false" customHeight="false" outlineLevel="0" collapsed="false">
      <c r="A19" s="8" t="s">
        <v>30</v>
      </c>
      <c r="C19" s="9" t="n">
        <v>43903</v>
      </c>
      <c r="E19" s="10" t="n">
        <v>60665.009372092</v>
      </c>
      <c r="G19" s="10" t="n">
        <v>60173.5943740406</v>
      </c>
      <c r="I19" s="10" t="n">
        <v>53509.8874151211</v>
      </c>
      <c r="K19" s="9" t="n">
        <f aca="false">E19-C19</f>
        <v>16762.009372092</v>
      </c>
      <c r="L19" s="11" t="n">
        <f aca="false">K19/C19</f>
        <v>0.381796446076395</v>
      </c>
      <c r="N19" s="10" t="n">
        <f aca="false">IF(C19&gt;E19,C19,(K19/K$81*N$75+C19))</f>
        <v>48383.3171294703</v>
      </c>
      <c r="O19" s="9" t="n">
        <f aca="false">E19-N19</f>
        <v>12281.6922426217</v>
      </c>
      <c r="P19" s="10" t="n">
        <f aca="false">IF(C19&gt;=N19,C19,(O19/O$81*P$75+N19))</f>
        <v>52975.6433787713</v>
      </c>
      <c r="Q19" s="9" t="n">
        <f aca="false">E19-P19</f>
        <v>7689.36599332064</v>
      </c>
      <c r="R19" s="10" t="n">
        <f aca="false">IF(P19&gt;=E19,P19,(Q19/Q$81*R$75+P19))</f>
        <v>57682.7777843049</v>
      </c>
      <c r="S19" s="9" t="n">
        <f aca="false">E19-R19</f>
        <v>2982.23158778708</v>
      </c>
      <c r="T19" s="10" t="n">
        <f aca="false">IF(R19&gt;=E19,R19,(S19/S$81*T$75+R19))</f>
        <v>62507.5905499768</v>
      </c>
      <c r="U19" s="9" t="n">
        <f aca="false">E19-T19</f>
        <v>-1842.58117788482</v>
      </c>
      <c r="V19" s="10" t="n">
        <f aca="false">IF(T19&gt;=E19,T19,(U19/U$81*V$75+T19))</f>
        <v>62507.5905499768</v>
      </c>
      <c r="W19" s="10" t="n">
        <f aca="false">V19/V$72*V$79+V19</f>
        <v>64070.2803137262</v>
      </c>
    </row>
    <row r="20" customFormat="false" ht="15.75" hidden="false" customHeight="false" outlineLevel="0" collapsed="false">
      <c r="A20" s="8" t="s">
        <v>31</v>
      </c>
      <c r="C20" s="9" t="n">
        <v>57176</v>
      </c>
      <c r="E20" s="10" t="n">
        <v>84352.0153878993</v>
      </c>
      <c r="G20" s="10" t="n">
        <v>45435.899553485</v>
      </c>
      <c r="I20" s="10" t="n">
        <v>41188.7863463064</v>
      </c>
      <c r="K20" s="9" t="n">
        <f aca="false">E20-C20</f>
        <v>27176.0153878993</v>
      </c>
      <c r="L20" s="11" t="n">
        <f aca="false">K20/C20</f>
        <v>0.475304592624515</v>
      </c>
      <c r="N20" s="10" t="n">
        <f aca="false">IF(C20&gt;E20,C20,(K20/K$81*N$75+C20))</f>
        <v>64439.8765765084</v>
      </c>
      <c r="O20" s="9" t="n">
        <f aca="false">E20-N20</f>
        <v>19912.1388113909</v>
      </c>
      <c r="P20" s="10" t="n">
        <f aca="false">IF(C20&gt;=N20,C20,(O20/O$81*P$75+N20))</f>
        <v>71885.3519993445</v>
      </c>
      <c r="Q20" s="9" t="n">
        <f aca="false">E20-P20</f>
        <v>12466.6633885548</v>
      </c>
      <c r="R20" s="10" t="n">
        <f aca="false">IF(P20&gt;=E20,P20,(Q20/Q$81*R$75+P20))</f>
        <v>79516.9643077515</v>
      </c>
      <c r="S20" s="9" t="n">
        <f aca="false">E20-R20</f>
        <v>4835.05108014781</v>
      </c>
      <c r="T20" s="10" t="n">
        <f aca="false">IF(R20&gt;=E20,R20,(S20/S$81*T$75+R20))</f>
        <v>87339.3669238686</v>
      </c>
      <c r="U20" s="9" t="n">
        <f aca="false">E20-T20</f>
        <v>-2987.35153596934</v>
      </c>
      <c r="V20" s="10" t="n">
        <f aca="false">IF(T20&gt;=E20,T20,(U20/U$81*V$75+T20))</f>
        <v>87339.3669238686</v>
      </c>
      <c r="W20" s="10" t="n">
        <f aca="false">V20/V$72*V$79+V20</f>
        <v>89522.8510969653</v>
      </c>
    </row>
    <row r="21" customFormat="false" ht="15.75" hidden="false" customHeight="false" outlineLevel="0" collapsed="false">
      <c r="A21" s="8" t="s">
        <v>32</v>
      </c>
      <c r="C21" s="9" t="n">
        <v>110779</v>
      </c>
      <c r="E21" s="10" t="n">
        <v>139440.708374027</v>
      </c>
      <c r="G21" s="10" t="n">
        <v>126467.924346912</v>
      </c>
      <c r="I21" s="10" t="n">
        <v>120008.94396198</v>
      </c>
      <c r="K21" s="9" t="n">
        <f aca="false">E21-C21</f>
        <v>28661.7083740272</v>
      </c>
      <c r="L21" s="11" t="n">
        <f aca="false">K21/C21</f>
        <v>0.258728715496865</v>
      </c>
      <c r="N21" s="10" t="n">
        <f aca="false">IF(C21&gt;E21,C21,(K21/K$81*N$75+C21))</f>
        <v>118439.987423252</v>
      </c>
      <c r="O21" s="9" t="n">
        <f aca="false">E21-N21</f>
        <v>21000.7209507748</v>
      </c>
      <c r="P21" s="10" t="n">
        <f aca="false">IF(C21&gt;=N21,C21,(O21/O$81*P$75+N21))</f>
        <v>126292.501569618</v>
      </c>
      <c r="Q21" s="9" t="n">
        <f aca="false">E21-P21</f>
        <v>13148.2068044097</v>
      </c>
      <c r="R21" s="10" t="n">
        <f aca="false">IF(P21&gt;=E21,P21,(Q21/Q$81*R$75+P21))</f>
        <v>134341.328569642</v>
      </c>
      <c r="S21" s="9" t="n">
        <f aca="false">E21-R21</f>
        <v>5099.37980438545</v>
      </c>
      <c r="T21" s="10" t="n">
        <f aca="false">IF(R21&gt;=E21,R21,(S21/S$81*T$75+R21))</f>
        <v>142591.376244667</v>
      </c>
      <c r="U21" s="9" t="n">
        <f aca="false">E21-T21</f>
        <v>-3150.66787063939</v>
      </c>
      <c r="V21" s="10" t="n">
        <f aca="false">IF(T21&gt;=E21,T21,(U21/U$81*V$75+T21))</f>
        <v>142591.376244667</v>
      </c>
      <c r="W21" s="10" t="n">
        <f aca="false">V21/V$72*V$79+V21</f>
        <v>146156.160650783</v>
      </c>
    </row>
    <row r="22" customFormat="false" ht="15.75" hidden="false" customHeight="false" outlineLevel="0" collapsed="false">
      <c r="A22" s="8" t="s">
        <v>33</v>
      </c>
      <c r="C22" s="9" t="n">
        <v>178675</v>
      </c>
      <c r="E22" s="10" t="n">
        <v>211044.168848186</v>
      </c>
      <c r="G22" s="10" t="n">
        <v>184128.160284825</v>
      </c>
      <c r="I22" s="10" t="n">
        <v>180664.845839791</v>
      </c>
      <c r="K22" s="9" t="n">
        <f aca="false">E22-C22</f>
        <v>32369.168848186</v>
      </c>
      <c r="L22" s="11" t="n">
        <f aca="false">K22/C22</f>
        <v>0.181162271432411</v>
      </c>
      <c r="N22" s="10" t="n">
        <f aca="false">IF(C22&gt;E22,C22,(K22/K$81*N$75+C22))</f>
        <v>187326.954454739</v>
      </c>
      <c r="O22" s="9" t="n">
        <f aca="false">E22-N22</f>
        <v>23717.2143934472</v>
      </c>
      <c r="P22" s="10" t="n">
        <f aca="false">IF(C22&gt;=N22,C22,(O22/O$81*P$75+N22))</f>
        <v>196195.210071937</v>
      </c>
      <c r="Q22" s="9" t="n">
        <f aca="false">E22-P22</f>
        <v>14848.9587762491</v>
      </c>
      <c r="R22" s="10" t="n">
        <f aca="false">IF(P22&gt;=E22,P22,(Q22/Q$81*R$75+P22))</f>
        <v>205285.172079565</v>
      </c>
      <c r="S22" s="9" t="n">
        <f aca="false">E22-R22</f>
        <v>5758.99676862106</v>
      </c>
      <c r="T22" s="10" t="n">
        <f aca="false">IF(R22&gt;=E22,R22,(S22/S$81*T$75+R22))</f>
        <v>214602.383137384</v>
      </c>
      <c r="U22" s="9" t="n">
        <f aca="false">E22-T22</f>
        <v>-3558.2142891977</v>
      </c>
      <c r="V22" s="10" t="n">
        <f aca="false">IF(T22&gt;=E22,T22,(U22/U$81*V$75+T22))</f>
        <v>214602.383137384</v>
      </c>
      <c r="W22" s="10" t="n">
        <f aca="false">V22/V$72*V$79+V22</f>
        <v>219967.442715818</v>
      </c>
    </row>
    <row r="23" customFormat="false" ht="15.75" hidden="false" customHeight="false" outlineLevel="0" collapsed="false">
      <c r="A23" s="8" t="s">
        <v>34</v>
      </c>
      <c r="C23" s="9" t="n">
        <v>165402</v>
      </c>
      <c r="E23" s="10" t="n">
        <v>155459.923836035</v>
      </c>
      <c r="G23" s="10" t="n">
        <v>171758.149671587</v>
      </c>
      <c r="I23" s="10" t="n">
        <v>167006.053981808</v>
      </c>
      <c r="K23" s="9" t="n">
        <f aca="false">E23-C23</f>
        <v>-9942.07616396507</v>
      </c>
      <c r="L23" s="11" t="n">
        <f aca="false">K23/C23</f>
        <v>-0.0601085607427061</v>
      </c>
      <c r="N23" s="10" t="n">
        <f aca="false">IF(C23&gt;E23,C23,(K23/K$81*N$75+C23))</f>
        <v>165402</v>
      </c>
      <c r="O23" s="9" t="n">
        <f aca="false">E23-N23</f>
        <v>-9942.07616396507</v>
      </c>
      <c r="P23" s="10" t="n">
        <f aca="false">IF(C23&gt;=N23,C23,(O23/O$81*P$75+N23))</f>
        <v>165402</v>
      </c>
      <c r="Q23" s="9" t="n">
        <f aca="false">E23-P23</f>
        <v>-9942.07616396507</v>
      </c>
      <c r="R23" s="10" t="n">
        <f aca="false">IF(P23&gt;=E23,P23,(Q23/Q$81*R$75+P23))</f>
        <v>165402</v>
      </c>
      <c r="S23" s="9" t="n">
        <f aca="false">E23-R23</f>
        <v>-9942.07616396507</v>
      </c>
      <c r="T23" s="10" t="n">
        <f aca="false">IF(R23&gt;=E23,R23,(S23/S$81*T$75+R23))</f>
        <v>165402</v>
      </c>
      <c r="U23" s="9" t="n">
        <f aca="false">E23-T23</f>
        <v>-9942.07616396507</v>
      </c>
      <c r="V23" s="10" t="n">
        <f aca="false">IF(T23&gt;=E23,T23,(U23/U$81*V$75+T23))</f>
        <v>165402</v>
      </c>
      <c r="W23" s="10" t="n">
        <f aca="false">V23/V$72*V$79+V23</f>
        <v>169537.05</v>
      </c>
    </row>
    <row r="24" customFormat="false" ht="15.75" hidden="false" customHeight="false" outlineLevel="0" collapsed="false">
      <c r="A24" s="8" t="s">
        <v>35</v>
      </c>
      <c r="C24" s="9" t="n">
        <v>105663</v>
      </c>
      <c r="E24" s="10" t="n">
        <v>106088.535175462</v>
      </c>
      <c r="G24" s="10" t="n">
        <v>121653.819465392</v>
      </c>
      <c r="I24" s="10" t="n">
        <v>107055.863929999</v>
      </c>
      <c r="K24" s="9" t="n">
        <f aca="false">E24-C24</f>
        <v>425.535175461919</v>
      </c>
      <c r="L24" s="11" t="n">
        <f aca="false">K24/C24</f>
        <v>0.00402728651904563</v>
      </c>
      <c r="N24" s="10" t="n">
        <f aca="false">IF(C24&gt;E24,C24,(K24/K$81*N$75+C24))</f>
        <v>105776.741288022</v>
      </c>
      <c r="O24" s="9" t="n">
        <f aca="false">E24-N24</f>
        <v>311.793887440188</v>
      </c>
      <c r="P24" s="10" t="n">
        <f aca="false">IF(C24&gt;=N24,C24,(O24/O$81*P$75+N24))</f>
        <v>105893.326138495</v>
      </c>
      <c r="Q24" s="9" t="n">
        <f aca="false">E24-P24</f>
        <v>195.209036967048</v>
      </c>
      <c r="R24" s="10" t="n">
        <f aca="false">IF(P24&gt;=E24,P24,(Q24/Q$81*R$75+P24))</f>
        <v>106012.82561023</v>
      </c>
      <c r="S24" s="9" t="n">
        <f aca="false">E24-R24</f>
        <v>75.7095652320713</v>
      </c>
      <c r="T24" s="10" t="n">
        <f aca="false">IF(R24&gt;=E24,R24,(S24/S$81*T$75+R24))</f>
        <v>106135.312568758</v>
      </c>
      <c r="U24" s="9" t="n">
        <f aca="false">E24-T24</f>
        <v>-46.7773932962591</v>
      </c>
      <c r="V24" s="10" t="n">
        <f aca="false">IF(T24&gt;=E24,T24,(U24/U$81*V$75+T24))</f>
        <v>106135.312568758</v>
      </c>
      <c r="W24" s="10" t="n">
        <f aca="false">V24/V$72*V$79+V24</f>
        <v>108788.695382977</v>
      </c>
    </row>
    <row r="25" customFormat="false" ht="15.75" hidden="false" customHeight="false" outlineLevel="0" collapsed="false">
      <c r="A25" s="6" t="s">
        <v>36</v>
      </c>
      <c r="C25" s="9" t="n">
        <f aca="false">SUM(C18:C24)</f>
        <v>711627</v>
      </c>
      <c r="E25" s="10" t="n">
        <v>813042.162751558</v>
      </c>
      <c r="G25" s="10" t="n">
        <v>757865.585318057</v>
      </c>
      <c r="I25" s="10" t="n">
        <v>713314.199714529</v>
      </c>
      <c r="K25" s="9" t="n">
        <f aca="false">E25-C25</f>
        <v>101415.162751558</v>
      </c>
      <c r="L25" s="11" t="n">
        <f aca="false">K25/C25</f>
        <v>0.142511684845514</v>
      </c>
      <c r="N25" s="10" t="n">
        <f aca="false">SUM(N18:N24)</f>
        <v>741391.674027352</v>
      </c>
      <c r="O25" s="9" t="n">
        <f aca="false">E25-N25</f>
        <v>71650.4887242065</v>
      </c>
      <c r="P25" s="10" t="n">
        <f aca="false">SUM(P18:P24)</f>
        <v>771900.472821659</v>
      </c>
      <c r="Q25" s="9" t="n">
        <f aca="false">E25-P25</f>
        <v>41141.6899298993</v>
      </c>
      <c r="R25" s="10" t="n">
        <f aca="false">SUM(R18:R24)</f>
        <v>803171.991585824</v>
      </c>
      <c r="S25" s="9" t="n">
        <f aca="false">E25-R25</f>
        <v>9870.17116573441</v>
      </c>
      <c r="T25" s="10" t="n">
        <f aca="false">SUM(T18:T24)</f>
        <v>835225.298319093</v>
      </c>
      <c r="U25" s="9" t="n">
        <f aca="false">G25-T25</f>
        <v>-77359.7130010361</v>
      </c>
      <c r="V25" s="10" t="n">
        <f aca="false">SUM(V18:V24)</f>
        <v>835225.298319093</v>
      </c>
      <c r="W25" s="10" t="n">
        <f aca="false">SUM(W18:W24)</f>
        <v>856105.93077707</v>
      </c>
    </row>
    <row r="26" customFormat="false" ht="15.75" hidden="false" customHeight="false" outlineLevel="0" collapsed="false">
      <c r="A26" s="8"/>
      <c r="C26" s="8"/>
      <c r="E26" s="10"/>
      <c r="G26" s="10"/>
      <c r="I26" s="10"/>
      <c r="K26" s="9"/>
      <c r="L26" s="11"/>
      <c r="N26" s="10"/>
      <c r="O26" s="9"/>
      <c r="P26" s="10"/>
      <c r="Q26" s="9"/>
      <c r="R26" s="10"/>
      <c r="S26" s="9"/>
      <c r="U26" s="9"/>
      <c r="W26" s="10"/>
    </row>
    <row r="27" customFormat="false" ht="15.75" hidden="false" customHeight="false" outlineLevel="0" collapsed="false">
      <c r="A27" s="8" t="s">
        <v>37</v>
      </c>
      <c r="C27" s="9" t="n">
        <v>171084</v>
      </c>
      <c r="E27" s="10" t="n">
        <v>157904.416275998</v>
      </c>
      <c r="G27" s="10" t="n">
        <v>154863.684375038</v>
      </c>
      <c r="I27" s="10" t="n">
        <v>143324.995819772</v>
      </c>
      <c r="K27" s="9" t="n">
        <f aca="false">E27-C27</f>
        <v>-13179.5837240023</v>
      </c>
      <c r="L27" s="11" t="n">
        <f aca="false">K27/C27</f>
        <v>-0.0770357469079649</v>
      </c>
      <c r="N27" s="10" t="n">
        <f aca="false">IF(C27&gt;E27,C27,(K27/K$81*N$75+C27))</f>
        <v>171084</v>
      </c>
      <c r="O27" s="9" t="n">
        <f aca="false">E27-N27</f>
        <v>-13179.5837240023</v>
      </c>
      <c r="P27" s="10" t="n">
        <f aca="false">IF(C27&gt;=N27,C27,(O27/O$81*P$75+N27))</f>
        <v>171084</v>
      </c>
      <c r="Q27" s="9" t="n">
        <f aca="false">E27-P27</f>
        <v>-13179.5837240023</v>
      </c>
      <c r="R27" s="10" t="n">
        <f aca="false">IF(P27&gt;=E27,P27,(Q27/Q$81*R$75+P27))</f>
        <v>171084</v>
      </c>
      <c r="S27" s="9" t="n">
        <f aca="false">E27-R27</f>
        <v>-13179.5837240023</v>
      </c>
      <c r="T27" s="10" t="n">
        <f aca="false">IF(R27&gt;=E27,R27,(S27/S$81*T$75+R27))</f>
        <v>171084</v>
      </c>
      <c r="U27" s="9" t="n">
        <f aca="false">E27-T27</f>
        <v>-13179.5837240023</v>
      </c>
      <c r="V27" s="10" t="n">
        <f aca="false">IF(T27&gt;=E27,T27,(U27/U$81*V$75+T27))</f>
        <v>171084</v>
      </c>
      <c r="W27" s="10" t="n">
        <f aca="false">V27/V$72*V$79+V27</f>
        <v>175361.1</v>
      </c>
    </row>
    <row r="28" customFormat="false" ht="15.75" hidden="false" customHeight="false" outlineLevel="0" collapsed="false">
      <c r="A28" s="8" t="s">
        <v>38</v>
      </c>
      <c r="C28" s="9" t="n">
        <v>141849</v>
      </c>
      <c r="E28" s="10" t="n">
        <v>182582.087982765</v>
      </c>
      <c r="G28" s="10" t="n">
        <v>243203.664025316</v>
      </c>
      <c r="I28" s="10" t="n">
        <v>263234.139882523</v>
      </c>
      <c r="K28" s="9" t="n">
        <f aca="false">E28-C28</f>
        <v>40733.0879827647</v>
      </c>
      <c r="L28" s="11" t="n">
        <f aca="false">K28/C28</f>
        <v>0.287158090524182</v>
      </c>
      <c r="N28" s="10" t="n">
        <f aca="false">IF(C28&gt;E28,C28,(K28/K$81*N$75+C28))</f>
        <v>152736.546222785</v>
      </c>
      <c r="O28" s="9" t="n">
        <f aca="false">E28-N28</f>
        <v>29845.54175998</v>
      </c>
      <c r="P28" s="10" t="n">
        <f aca="false">IF(C28&gt;=N28,C28,(O28/O$81*P$75+N28))</f>
        <v>163896.283996812</v>
      </c>
      <c r="Q28" s="9" t="n">
        <f aca="false">E28-P28</f>
        <v>18685.8039859525</v>
      </c>
      <c r="R28" s="10" t="n">
        <f aca="false">IF(P28&gt;=E28,P28,(Q28/Q$81*R$75+P28))</f>
        <v>175335.015215191</v>
      </c>
      <c r="S28" s="9" t="n">
        <f aca="false">E28-R28</f>
        <v>7247.0727675742</v>
      </c>
      <c r="T28" s="10" t="n">
        <f aca="false">IF(R28&gt;=E28,R28,(S28/S$81*T$75+R28))</f>
        <v>187059.714714028</v>
      </c>
      <c r="U28" s="9" t="n">
        <f aca="false">E28-T28</f>
        <v>-4477.62673126353</v>
      </c>
      <c r="V28" s="10" t="n">
        <f aca="false">IF(T28&gt;=E28,T28,(U28/U$81*V$75+T28))</f>
        <v>187059.714714028</v>
      </c>
      <c r="W28" s="10" t="n">
        <f aca="false">V28/V$72*V$79+V28</f>
        <v>191736.207581879</v>
      </c>
    </row>
    <row r="29" customFormat="false" ht="15.75" hidden="false" customHeight="false" outlineLevel="0" collapsed="false">
      <c r="A29" s="8" t="s">
        <v>39</v>
      </c>
      <c r="C29" s="9" t="n">
        <v>202771</v>
      </c>
      <c r="E29" s="10" t="n">
        <v>208042.443017948</v>
      </c>
      <c r="G29" s="10" t="n">
        <v>236320.707459625</v>
      </c>
      <c r="I29" s="10" t="n">
        <v>230031.044163462</v>
      </c>
      <c r="K29" s="9" t="n">
        <f aca="false">E29-C29</f>
        <v>5271.44301794758</v>
      </c>
      <c r="L29" s="11" t="n">
        <f aca="false">K29/C29</f>
        <v>0.0259970262904832</v>
      </c>
      <c r="N29" s="10" t="n">
        <f aca="false">IF(C29&gt;E29,C29,(K29/K$81*N$75+C29))</f>
        <v>204180.003892437</v>
      </c>
      <c r="O29" s="9" t="n">
        <f aca="false">E29-N29</f>
        <v>3862.43912551092</v>
      </c>
      <c r="P29" s="10" t="n">
        <f aca="false">IF(C29&gt;=N29,C29,(O29/O$81*P$75+N29))</f>
        <v>205624.233256926</v>
      </c>
      <c r="Q29" s="9" t="n">
        <f aca="false">E29-P29</f>
        <v>2418.20976102192</v>
      </c>
      <c r="R29" s="10" t="n">
        <f aca="false">IF(P29&gt;=E29,P29,(Q29/Q$81*R$75+P29))</f>
        <v>207104.568355527</v>
      </c>
      <c r="S29" s="9" t="n">
        <f aca="false">E29-R29</f>
        <v>937.874662420683</v>
      </c>
      <c r="T29" s="10" t="n">
        <f aca="false">IF(R29&gt;=E29,R29,(S29/S$81*T$75+R29))</f>
        <v>208621.911831593</v>
      </c>
      <c r="U29" s="9" t="n">
        <f aca="false">E29-T29</f>
        <v>-579.468813645595</v>
      </c>
      <c r="V29" s="10" t="n">
        <f aca="false">IF(T29&gt;=E29,T29,(U29/U$81*V$75+T29))</f>
        <v>208621.911831593</v>
      </c>
      <c r="W29" s="10" t="n">
        <f aca="false">V29/V$72*V$79+V29</f>
        <v>213837.459627383</v>
      </c>
    </row>
    <row r="30" customFormat="false" ht="15.75" hidden="false" customHeight="false" outlineLevel="0" collapsed="false">
      <c r="A30" s="8" t="s">
        <v>40</v>
      </c>
      <c r="C30" s="9" t="n">
        <v>182963</v>
      </c>
      <c r="E30" s="10" t="n">
        <v>164673.81893352</v>
      </c>
      <c r="G30" s="10" t="n">
        <v>188287.47355774</v>
      </c>
      <c r="I30" s="10" t="n">
        <v>170052.05309799</v>
      </c>
      <c r="K30" s="9" t="n">
        <f aca="false">E30-C30</f>
        <v>-18289.1810664805</v>
      </c>
      <c r="L30" s="11" t="n">
        <f aca="false">K30/C30</f>
        <v>-0.0999610908570611</v>
      </c>
      <c r="N30" s="10" t="n">
        <f aca="false">IF(C30&gt;E30,C30,(K30/K$81*N$75+C30))</f>
        <v>182963</v>
      </c>
      <c r="O30" s="9" t="n">
        <f aca="false">E30-N30</f>
        <v>-18289.1810664805</v>
      </c>
      <c r="P30" s="10" t="n">
        <f aca="false">IF(C30&gt;=N30,C30,(O30/O$81*P$75+N30))</f>
        <v>182963</v>
      </c>
      <c r="Q30" s="9" t="n">
        <f aca="false">E30-P30</f>
        <v>-18289.1810664805</v>
      </c>
      <c r="R30" s="10" t="n">
        <f aca="false">IF(P30&gt;=E30,P30,(Q30/Q$81*R$75+P30))</f>
        <v>182963</v>
      </c>
      <c r="S30" s="9" t="n">
        <f aca="false">E30-R30</f>
        <v>-18289.1810664805</v>
      </c>
      <c r="T30" s="10" t="n">
        <f aca="false">IF(R30&gt;=E30,R30,(S30/S$81*T$75+R30))</f>
        <v>182963</v>
      </c>
      <c r="U30" s="9" t="n">
        <f aca="false">E30-T30</f>
        <v>-18289.1810664805</v>
      </c>
      <c r="V30" s="10" t="n">
        <f aca="false">IF(T30&gt;=E30,T30,(U30/U$81*V$75+T30))</f>
        <v>182963</v>
      </c>
      <c r="W30" s="10" t="n">
        <f aca="false">V30/V$72*V$79+V30</f>
        <v>187537.075</v>
      </c>
    </row>
    <row r="31" customFormat="false" ht="15.75" hidden="false" customHeight="false" outlineLevel="0" collapsed="false">
      <c r="A31" s="8" t="s">
        <v>41</v>
      </c>
      <c r="C31" s="9" t="n">
        <v>180063</v>
      </c>
      <c r="E31" s="10" t="n">
        <v>112648.143234097</v>
      </c>
      <c r="G31" s="10" t="n">
        <v>88071.9107268749</v>
      </c>
      <c r="I31" s="10" t="n">
        <v>82572.6909466055</v>
      </c>
      <c r="K31" s="9" t="n">
        <f aca="false">E31-C31</f>
        <v>-67414.856765903</v>
      </c>
      <c r="L31" s="11" t="n">
        <f aca="false">K31/C31</f>
        <v>-0.374395943452586</v>
      </c>
      <c r="N31" s="10" t="n">
        <f aca="false">IF(C31&gt;E31,C31,(K31/K$81*N$75+C31))</f>
        <v>180063</v>
      </c>
      <c r="O31" s="9" t="n">
        <f aca="false">E31-N31</f>
        <v>-67414.856765903</v>
      </c>
      <c r="P31" s="10" t="n">
        <f aca="false">IF(C31&gt;=N31,C31,(O31/O$81*P$75+N31))</f>
        <v>180063</v>
      </c>
      <c r="Q31" s="9" t="n">
        <f aca="false">E31-P31</f>
        <v>-67414.856765903</v>
      </c>
      <c r="R31" s="10" t="n">
        <f aca="false">IF(P31&gt;=E31,P31,(Q31/Q$81*R$75+P31))</f>
        <v>180063</v>
      </c>
      <c r="S31" s="9" t="n">
        <f aca="false">E31-R31</f>
        <v>-67414.856765903</v>
      </c>
      <c r="T31" s="10" t="n">
        <f aca="false">IF(R31&gt;=E31,R31,(S31/S$81*T$75+R31))</f>
        <v>180063</v>
      </c>
      <c r="U31" s="9" t="n">
        <f aca="false">E31-T31</f>
        <v>-67414.856765903</v>
      </c>
      <c r="V31" s="10" t="n">
        <f aca="false">IF(T31&gt;=E31,T31,(U31/U$81*V$75+T31))</f>
        <v>180063</v>
      </c>
      <c r="W31" s="10" t="n">
        <f aca="false">V31/V$72*V$79+V31</f>
        <v>184564.575</v>
      </c>
    </row>
    <row r="32" customFormat="false" ht="15.75" hidden="false" customHeight="false" outlineLevel="0" collapsed="false">
      <c r="A32" s="8" t="s">
        <v>42</v>
      </c>
      <c r="C32" s="9" t="n">
        <v>195412</v>
      </c>
      <c r="E32" s="10" t="n">
        <v>177753.786312789</v>
      </c>
      <c r="G32" s="10" t="n">
        <v>167349.284241967</v>
      </c>
      <c r="I32" s="10" t="n">
        <v>150007.374349778</v>
      </c>
      <c r="K32" s="9" t="n">
        <f aca="false">E32-C32</f>
        <v>-17658.213687211</v>
      </c>
      <c r="L32" s="11" t="n">
        <f aca="false">K32/C32</f>
        <v>-0.0903640190326645</v>
      </c>
      <c r="N32" s="10" t="n">
        <f aca="false">IF(C32&gt;E32,C32,(K32/K$81*N$75+C32))</f>
        <v>195412</v>
      </c>
      <c r="O32" s="9" t="n">
        <f aca="false">E32-N32</f>
        <v>-17658.213687211</v>
      </c>
      <c r="P32" s="10" t="n">
        <f aca="false">IF(C32&gt;=N32,C32,(O32/O$81*P$75+N32))</f>
        <v>195412</v>
      </c>
      <c r="Q32" s="9" t="n">
        <f aca="false">E32-P32</f>
        <v>-17658.213687211</v>
      </c>
      <c r="R32" s="10" t="n">
        <f aca="false">IF(P32&gt;=E32,P32,(Q32/Q$81*R$75+P32))</f>
        <v>195412</v>
      </c>
      <c r="S32" s="9" t="n">
        <f aca="false">E32-R32</f>
        <v>-17658.213687211</v>
      </c>
      <c r="T32" s="10" t="n">
        <f aca="false">IF(R32&gt;=E32,R32,(S32/S$81*T$75+R32))</f>
        <v>195412</v>
      </c>
      <c r="U32" s="9" t="n">
        <f aca="false">E32-T32</f>
        <v>-17658.213687211</v>
      </c>
      <c r="V32" s="10" t="n">
        <f aca="false">IF(T32&gt;=E32,T32,(U32/U$81*V$75+T32))</f>
        <v>195412</v>
      </c>
      <c r="W32" s="10" t="n">
        <f aca="false">V32/V$72*V$79+V32</f>
        <v>200297.3</v>
      </c>
    </row>
    <row r="33" customFormat="false" ht="15.75" hidden="false" customHeight="false" outlineLevel="0" collapsed="false">
      <c r="A33" s="8" t="s">
        <v>43</v>
      </c>
      <c r="C33" s="9" t="n">
        <v>177466</v>
      </c>
      <c r="E33" s="10" t="n">
        <v>109460.077139684</v>
      </c>
      <c r="G33" s="10" t="n">
        <v>93200.6259862149</v>
      </c>
      <c r="I33" s="10" t="n">
        <v>86635.4950331461</v>
      </c>
      <c r="K33" s="9" t="n">
        <f aca="false">E33-C33</f>
        <v>-68005.9228603163</v>
      </c>
      <c r="L33" s="11" t="n">
        <f aca="false">K33/C33</f>
        <v>-0.383205362493753</v>
      </c>
      <c r="N33" s="10" t="n">
        <f aca="false">IF(C33&gt;E33,C33,(K33/K$81*N$75+C33))</f>
        <v>177466</v>
      </c>
      <c r="O33" s="9" t="n">
        <f aca="false">E33-N33</f>
        <v>-68005.9228603163</v>
      </c>
      <c r="P33" s="10" t="n">
        <f aca="false">IF(C33&gt;=N33,C33,(O33/O$81*P$75+N33))</f>
        <v>177466</v>
      </c>
      <c r="Q33" s="9" t="n">
        <f aca="false">E33-P33</f>
        <v>-68005.9228603163</v>
      </c>
      <c r="R33" s="10" t="n">
        <f aca="false">IF(P33&gt;=E33,P33,(Q33/Q$81*R$75+P33))</f>
        <v>177466</v>
      </c>
      <c r="S33" s="9" t="n">
        <f aca="false">E33-R33</f>
        <v>-68005.9228603163</v>
      </c>
      <c r="T33" s="10" t="n">
        <f aca="false">IF(R33&gt;=E33,R33,(S33/S$81*T$75+R33))</f>
        <v>177466</v>
      </c>
      <c r="U33" s="9" t="n">
        <f aca="false">E33-T33</f>
        <v>-68005.9228603163</v>
      </c>
      <c r="V33" s="10" t="n">
        <f aca="false">IF(T33&gt;=E33,T33,(U33/U$81*V$75+T33))</f>
        <v>177466</v>
      </c>
      <c r="W33" s="10" t="n">
        <f aca="false">V33/V$72*V$79+V33</f>
        <v>181902.65</v>
      </c>
    </row>
    <row r="34" customFormat="false" ht="15.75" hidden="false" customHeight="false" outlineLevel="0" collapsed="false">
      <c r="A34" s="8" t="s">
        <v>44</v>
      </c>
      <c r="C34" s="9" t="n">
        <v>198507</v>
      </c>
      <c r="E34" s="10" t="n">
        <v>146458.124534649</v>
      </c>
      <c r="G34" s="10" t="n">
        <v>135430.243137152</v>
      </c>
      <c r="I34" s="10" t="n">
        <v>122962.802453957</v>
      </c>
      <c r="K34" s="9" t="n">
        <f aca="false">E34-C34</f>
        <v>-52048.8754653513</v>
      </c>
      <c r="L34" s="11" t="n">
        <f aca="false">K34/C34</f>
        <v>-0.262201713115161</v>
      </c>
      <c r="N34" s="10" t="n">
        <f aca="false">IF(C34&gt;E34,C34,(K34/K$81*N$75+C34))</f>
        <v>198507</v>
      </c>
      <c r="O34" s="9" t="n">
        <f aca="false">E34-N34</f>
        <v>-52048.8754653513</v>
      </c>
      <c r="P34" s="10" t="n">
        <f aca="false">IF(C34&gt;=N34,C34,(O34/O$81*P$75+N34))</f>
        <v>198507</v>
      </c>
      <c r="Q34" s="9" t="n">
        <f aca="false">E34-P34</f>
        <v>-52048.8754653513</v>
      </c>
      <c r="R34" s="10" t="n">
        <f aca="false">IF(P34&gt;=E34,P34,(Q34/Q$81*R$75+P34))</f>
        <v>198507</v>
      </c>
      <c r="S34" s="9" t="n">
        <f aca="false">E34-R34</f>
        <v>-52048.8754653513</v>
      </c>
      <c r="T34" s="10" t="n">
        <f aca="false">IF(R34&gt;=E34,R34,(S34/S$81*T$75+R34))</f>
        <v>198507</v>
      </c>
      <c r="U34" s="9" t="n">
        <f aca="false">E34-T34</f>
        <v>-52048.8754653513</v>
      </c>
      <c r="V34" s="10" t="n">
        <f aca="false">IF(T34&gt;=E34,T34,(U34/U$81*V$75+T34))</f>
        <v>198507</v>
      </c>
      <c r="W34" s="10" t="n">
        <f aca="false">V34/V$72*V$79+V34</f>
        <v>203469.675</v>
      </c>
    </row>
    <row r="35" customFormat="false" ht="15.75" hidden="false" customHeight="false" outlineLevel="0" collapsed="false">
      <c r="A35" s="6" t="s">
        <v>45</v>
      </c>
      <c r="C35" s="9" t="n">
        <f aca="false">SUM(C27:C34)</f>
        <v>1450115</v>
      </c>
      <c r="E35" s="10" t="n">
        <v>1259522.89743145</v>
      </c>
      <c r="G35" s="10" t="n">
        <v>1306727.59350993</v>
      </c>
      <c r="I35" s="10" t="n">
        <v>1248820.59574723</v>
      </c>
      <c r="K35" s="9" t="n">
        <f aca="false">E35-C35</f>
        <v>-190592.102568552</v>
      </c>
      <c r="L35" s="11" t="n">
        <f aca="false">K35/C35</f>
        <v>-0.131432405408228</v>
      </c>
      <c r="N35" s="10" t="n">
        <f aca="false">SUM(N27:N34)</f>
        <v>1462411.55011522</v>
      </c>
      <c r="O35" s="9" t="n">
        <f aca="false">E35-N35</f>
        <v>-202888.652683773</v>
      </c>
      <c r="P35" s="10" t="n">
        <f aca="false">SUM(P27:P34)</f>
        <v>1475015.51725374</v>
      </c>
      <c r="Q35" s="9" t="n">
        <f aca="false">E35-P35</f>
        <v>-215492.61982229</v>
      </c>
      <c r="R35" s="10" t="n">
        <f aca="false">SUM(R27:R34)</f>
        <v>1487934.58357072</v>
      </c>
      <c r="S35" s="9" t="n">
        <f aca="false">E35-R35</f>
        <v>-228411.686139269</v>
      </c>
      <c r="T35" s="10" t="n">
        <f aca="false">SUM(T27:T34)</f>
        <v>1501176.62654562</v>
      </c>
      <c r="U35" s="9" t="n">
        <f aca="false">G35-T35</f>
        <v>-194449.033035693</v>
      </c>
      <c r="V35" s="10" t="n">
        <f aca="false">SUM(V27:V34)</f>
        <v>1501176.62654562</v>
      </c>
      <c r="W35" s="10" t="n">
        <f aca="false">SUM(W27:W34)</f>
        <v>1538706.04220926</v>
      </c>
    </row>
    <row r="36" customFormat="false" ht="15.75" hidden="false" customHeight="false" outlineLevel="0" collapsed="false">
      <c r="A36" s="8"/>
      <c r="C36" s="8"/>
      <c r="E36" s="10"/>
      <c r="G36" s="10"/>
      <c r="I36" s="10"/>
      <c r="K36" s="9"/>
      <c r="L36" s="11"/>
      <c r="N36" s="10"/>
      <c r="O36" s="9"/>
      <c r="P36" s="10"/>
      <c r="Q36" s="9"/>
      <c r="R36" s="10"/>
      <c r="S36" s="9"/>
      <c r="U36" s="9"/>
      <c r="W36" s="10"/>
    </row>
    <row r="37" customFormat="false" ht="15.75" hidden="false" customHeight="false" outlineLevel="0" collapsed="false">
      <c r="A37" s="8" t="s">
        <v>46</v>
      </c>
      <c r="C37" s="9" t="n">
        <v>189236</v>
      </c>
      <c r="E37" s="10" t="n">
        <v>229606.920690237</v>
      </c>
      <c r="G37" s="10" t="n">
        <v>241171.880017582</v>
      </c>
      <c r="I37" s="10" t="n">
        <v>272365.926120154</v>
      </c>
      <c r="K37" s="9" t="n">
        <f aca="false">E37-C37</f>
        <v>40370.9206902373</v>
      </c>
      <c r="L37" s="11" t="n">
        <f aca="false">K37/C37</f>
        <v>0.213336366707377</v>
      </c>
      <c r="N37" s="10" t="n">
        <f aca="false">IF(C37&gt;E37,C37,(K37/K$81*N$75+C37))</f>
        <v>200026.742534848</v>
      </c>
      <c r="O37" s="9" t="n">
        <f aca="false">E37-N37</f>
        <v>29580.1781553891</v>
      </c>
      <c r="P37" s="10" t="n">
        <f aca="false">IF(C37&gt;=N37,C37,(O37/O$81*P$75+N37))</f>
        <v>211087.256502995</v>
      </c>
      <c r="Q37" s="9" t="n">
        <f aca="false">E37-P37</f>
        <v>18519.6641872425</v>
      </c>
      <c r="R37" s="10" t="n">
        <f aca="false">IF(P37&gt;=E37,P37,(Q37/Q$81*R$75+P37))</f>
        <v>222424.283320345</v>
      </c>
      <c r="S37" s="9" t="n">
        <f aca="false">E37-R37</f>
        <v>7182.63736989227</v>
      </c>
      <c r="T37" s="10" t="n">
        <f aca="false">IF(R37&gt;=E37,R37,(S37/S$81*T$75+R37))</f>
        <v>234044.735808129</v>
      </c>
      <c r="U37" s="9" t="n">
        <f aca="false">E37-T37</f>
        <v>-4437.8151178917</v>
      </c>
      <c r="V37" s="10" t="n">
        <f aca="false">IF(T37&gt;=E37,T37,(U37/U$81*V$75+T37))</f>
        <v>234044.735808129</v>
      </c>
      <c r="W37" s="10" t="n">
        <f aca="false">V37/V$72*V$79+V37</f>
        <v>239895.854203332</v>
      </c>
    </row>
    <row r="38" customFormat="false" ht="15.75" hidden="false" customHeight="false" outlineLevel="0" collapsed="false">
      <c r="A38" s="8" t="s">
        <v>47</v>
      </c>
      <c r="C38" s="9" t="n">
        <v>139160</v>
      </c>
      <c r="E38" s="10" t="n">
        <v>166971.530193625</v>
      </c>
      <c r="G38" s="10" t="n">
        <v>136280.531615499</v>
      </c>
      <c r="I38" s="10" t="n">
        <v>130480.088000355</v>
      </c>
      <c r="K38" s="9" t="n">
        <f aca="false">E38-C38</f>
        <v>27811.5301936246</v>
      </c>
      <c r="L38" s="11" t="n">
        <f aca="false">K38/C38</f>
        <v>0.199852904524465</v>
      </c>
      <c r="N38" s="10" t="n">
        <f aca="false">IF(C38&gt;E38,C38,(K38/K$81*N$75+C38))</f>
        <v>146593.743315449</v>
      </c>
      <c r="O38" s="9" t="n">
        <f aca="false">E38-N38</f>
        <v>20377.7868781759</v>
      </c>
      <c r="P38" s="10" t="n">
        <f aca="false">IF(C38&gt;=N38,C38,(O38/O$81*P$75+N38))</f>
        <v>154213.332190877</v>
      </c>
      <c r="Q38" s="9" t="n">
        <f aca="false">E38-P38</f>
        <v>12758.198002748</v>
      </c>
      <c r="R38" s="10" t="n">
        <f aca="false">IF(P38&gt;=E38,P38,(Q38/Q$81*R$75+P38))</f>
        <v>162023.41078819</v>
      </c>
      <c r="S38" s="9" t="n">
        <f aca="false">E38-R38</f>
        <v>4948.11940543438</v>
      </c>
      <c r="T38" s="10" t="n">
        <f aca="false">IF(R38&gt;=E38,R38,(S38/S$81*T$75+R38))</f>
        <v>170028.741350437</v>
      </c>
      <c r="U38" s="9" t="n">
        <f aca="false">E38-T38</f>
        <v>-3057.21115681206</v>
      </c>
      <c r="V38" s="10" t="n">
        <f aca="false">IF(T38&gt;=E38,T38,(U38/U$81*V$75+T38))</f>
        <v>170028.741350437</v>
      </c>
      <c r="W38" s="10" t="n">
        <f aca="false">V38/V$72*V$79+V38</f>
        <v>174279.459884198</v>
      </c>
    </row>
    <row r="39" customFormat="false" ht="15.75" hidden="false" customHeight="false" outlineLevel="0" collapsed="false">
      <c r="A39" s="8" t="s">
        <v>48</v>
      </c>
      <c r="C39" s="9" t="n">
        <v>200521</v>
      </c>
      <c r="E39" s="10" t="n">
        <v>226933.877514041</v>
      </c>
      <c r="G39" s="10" t="n">
        <v>201442.521138349</v>
      </c>
      <c r="I39" s="10" t="n">
        <v>206770.294644792</v>
      </c>
      <c r="K39" s="9" t="n">
        <f aca="false">E39-C39</f>
        <v>26412.8775140411</v>
      </c>
      <c r="L39" s="11" t="n">
        <f aca="false">K39/C39</f>
        <v>0.131721253704306</v>
      </c>
      <c r="N39" s="10" t="n">
        <f aca="false">IF(C39&gt;E39,C39,(K39/K$81*N$75+C39))</f>
        <v>207580.897470394</v>
      </c>
      <c r="O39" s="9" t="n">
        <f aca="false">E39-N39</f>
        <v>19352.9800436467</v>
      </c>
      <c r="P39" s="10" t="n">
        <f aca="false">IF(C39&gt;=N39,C39,(O39/O$81*P$75+N39))</f>
        <v>214817.294255213</v>
      </c>
      <c r="Q39" s="9" t="n">
        <f aca="false">E39-P39</f>
        <v>12116.5832588282</v>
      </c>
      <c r="R39" s="10" t="n">
        <f aca="false">IF(P39&gt;=E39,P39,(Q39/Q$81*R$75+P39))</f>
        <v>222234.600959652</v>
      </c>
      <c r="S39" s="9" t="n">
        <f aca="false">E39-R39</f>
        <v>4699.27655438925</v>
      </c>
      <c r="T39" s="10" t="n">
        <f aca="false">IF(R39&gt;=E39,R39,(S39/S$81*T$75+R39))</f>
        <v>229837.340331702</v>
      </c>
      <c r="U39" s="9" t="n">
        <f aca="false">E39-T39</f>
        <v>-2903.46281766071</v>
      </c>
      <c r="V39" s="10" t="n">
        <f aca="false">IF(T39&gt;=E39,T39,(U39/U$81*V$75+T39))</f>
        <v>229837.340331702</v>
      </c>
      <c r="W39" s="10" t="n">
        <f aca="false">V39/V$72*V$79+V39</f>
        <v>235583.273839994</v>
      </c>
    </row>
    <row r="40" customFormat="false" ht="15.75" hidden="false" customHeight="false" outlineLevel="0" collapsed="false">
      <c r="A40" s="8" t="s">
        <v>49</v>
      </c>
      <c r="C40" s="9" t="n">
        <v>317833</v>
      </c>
      <c r="E40" s="10" t="n">
        <v>199004.444120109</v>
      </c>
      <c r="G40" s="10" t="n">
        <v>222867.738347941</v>
      </c>
      <c r="I40" s="10" t="n">
        <v>187272.114034705</v>
      </c>
      <c r="K40" s="9" t="n">
        <f aca="false">E40-C40</f>
        <v>-118828.555879891</v>
      </c>
      <c r="L40" s="11" t="n">
        <f aca="false">K40/C40</f>
        <v>-0.373871045108252</v>
      </c>
      <c r="N40" s="10" t="n">
        <f aca="false">IF(C40&gt;E40,C40,(K40/K$81*N$75+C40))</f>
        <v>317833</v>
      </c>
      <c r="O40" s="9" t="n">
        <f aca="false">E40-N40</f>
        <v>-118828.555879891</v>
      </c>
      <c r="P40" s="10" t="n">
        <f aca="false">IF(C40&gt;=N40,C40,(O40/O$81*P$75+N40))</f>
        <v>317833</v>
      </c>
      <c r="Q40" s="9" t="n">
        <f aca="false">E40-P40</f>
        <v>-118828.555879891</v>
      </c>
      <c r="R40" s="10" t="n">
        <f aca="false">IF(P40&gt;=E40,P40,(Q40/Q$81*R$75+P40))</f>
        <v>317833</v>
      </c>
      <c r="S40" s="9" t="n">
        <f aca="false">E40-R40</f>
        <v>-118828.555879891</v>
      </c>
      <c r="T40" s="10" t="n">
        <f aca="false">IF(R40&gt;=E40,R40,(S40/S$81*T$75+R40))</f>
        <v>317833</v>
      </c>
      <c r="U40" s="9" t="n">
        <f aca="false">E40-T40</f>
        <v>-118828.555879891</v>
      </c>
      <c r="V40" s="10" t="n">
        <f aca="false">IF(T40&gt;=E40,T40,(U40/U$81*V$75+T40))</f>
        <v>317833</v>
      </c>
      <c r="W40" s="10" t="n">
        <f aca="false">V40/V$72*V$79+V40</f>
        <v>325778.825</v>
      </c>
    </row>
    <row r="41" customFormat="false" ht="15.75" hidden="false" customHeight="false" outlineLevel="0" collapsed="false">
      <c r="A41" s="8" t="s">
        <v>50</v>
      </c>
      <c r="C41" s="9" t="n">
        <v>150553</v>
      </c>
      <c r="E41" s="10" t="n">
        <v>200831.927986502</v>
      </c>
      <c r="G41" s="10" t="n">
        <v>154847.353412014</v>
      </c>
      <c r="I41" s="10" t="n">
        <v>141784.607707065</v>
      </c>
      <c r="K41" s="9" t="n">
        <f aca="false">E41-C41</f>
        <v>50278.9279865016</v>
      </c>
      <c r="L41" s="11" t="n">
        <f aca="false">K41/C41</f>
        <v>0.333961647967836</v>
      </c>
      <c r="N41" s="10" t="n">
        <f aca="false">IF(C41&gt;E41,C41,(K41/K$81*N$75+C41))</f>
        <v>163992.053594874</v>
      </c>
      <c r="O41" s="9" t="n">
        <f aca="false">E41-N41</f>
        <v>36839.8743916275</v>
      </c>
      <c r="P41" s="10" t="n">
        <f aca="false">IF(C41&gt;=N41,C41,(O41/O$81*P$75+N41))</f>
        <v>177767.087103897</v>
      </c>
      <c r="Q41" s="9" t="n">
        <f aca="false">E41-P41</f>
        <v>23064.8408826043</v>
      </c>
      <c r="R41" s="10" t="n">
        <f aca="false">IF(P41&gt;=E41,P41,(Q41/Q$81*R$75+P41))</f>
        <v>191886.496450646</v>
      </c>
      <c r="S41" s="9" t="n">
        <f aca="false">E41-R41</f>
        <v>8945.43153585549</v>
      </c>
      <c r="T41" s="10" t="n">
        <f aca="false">IF(R41&gt;=E41,R41,(S41/S$81*T$75+R41))</f>
        <v>206358.891031064</v>
      </c>
      <c r="U41" s="9" t="n">
        <f aca="false">E41-T41</f>
        <v>-5526.963044562</v>
      </c>
      <c r="V41" s="10" t="n">
        <f aca="false">IF(T41&gt;=E41,T41,(U41/U$81*V$75+T41))</f>
        <v>206358.891031064</v>
      </c>
      <c r="W41" s="10" t="n">
        <f aca="false">V41/V$72*V$79+V41</f>
        <v>211517.86330684</v>
      </c>
    </row>
    <row r="42" customFormat="false" ht="15.75" hidden="false" customHeight="false" outlineLevel="0" collapsed="false">
      <c r="A42" s="8" t="s">
        <v>51</v>
      </c>
      <c r="C42" s="9" t="n">
        <v>151203</v>
      </c>
      <c r="E42" s="10" t="n">
        <v>108233.695863933</v>
      </c>
      <c r="G42" s="10" t="n">
        <v>96673.0956086356</v>
      </c>
      <c r="I42" s="10" t="n">
        <v>90826.5974803279</v>
      </c>
      <c r="K42" s="9" t="n">
        <f aca="false">E42-C42</f>
        <v>-42969.3041360666</v>
      </c>
      <c r="L42" s="11" t="n">
        <f aca="false">K42/C42</f>
        <v>-0.284182880869206</v>
      </c>
      <c r="N42" s="10" t="n">
        <f aca="false">IF(C42&gt;E42,C42,(K42/K$81*N$75+C42))</f>
        <v>151203</v>
      </c>
      <c r="O42" s="9" t="n">
        <f aca="false">E42-N42</f>
        <v>-42969.3041360666</v>
      </c>
      <c r="P42" s="10" t="n">
        <f aca="false">IF(C42&gt;=N42,C42,(O42/O$81*P$75+N42))</f>
        <v>151203</v>
      </c>
      <c r="Q42" s="9" t="n">
        <f aca="false">E42-P42</f>
        <v>-42969.3041360666</v>
      </c>
      <c r="R42" s="10" t="n">
        <f aca="false">IF(P42&gt;=E42,P42,(Q42/Q$81*R$75+P42))</f>
        <v>151203</v>
      </c>
      <c r="S42" s="9" t="n">
        <f aca="false">E42-R42</f>
        <v>-42969.3041360666</v>
      </c>
      <c r="T42" s="10" t="n">
        <f aca="false">IF(R42&gt;=E42,R42,(S42/S$81*T$75+R42))</f>
        <v>151203</v>
      </c>
      <c r="U42" s="9" t="n">
        <f aca="false">E42-T42</f>
        <v>-42969.3041360666</v>
      </c>
      <c r="V42" s="10" t="n">
        <f aca="false">IF(T42&gt;=E42,T42,(U42/U$81*V$75+T42))</f>
        <v>151203</v>
      </c>
      <c r="W42" s="10" t="n">
        <f aca="false">V42/V$72*V$79+V42</f>
        <v>154983.075</v>
      </c>
    </row>
    <row r="43" customFormat="false" ht="15.75" hidden="false" customHeight="false" outlineLevel="0" collapsed="false">
      <c r="A43" s="8" t="s">
        <v>52</v>
      </c>
      <c r="C43" s="9" t="n">
        <v>107530</v>
      </c>
      <c r="E43" s="10" t="n">
        <v>125788.080785587</v>
      </c>
      <c r="G43" s="10" t="n">
        <v>150119.336214131</v>
      </c>
      <c r="I43" s="10" t="n">
        <v>149295.529689722</v>
      </c>
      <c r="K43" s="9" t="n">
        <f aca="false">E43-C43</f>
        <v>18258.0807855871</v>
      </c>
      <c r="L43" s="11" t="n">
        <f aca="false">K43/C43</f>
        <v>0.16979522724437</v>
      </c>
      <c r="N43" s="10" t="n">
        <f aca="false">IF(C43&gt;E43,C43,(K43/K$81*N$75+C43))</f>
        <v>112410.202025845</v>
      </c>
      <c r="O43" s="9" t="n">
        <f aca="false">E43-N43</f>
        <v>13377.8787597419</v>
      </c>
      <c r="P43" s="10" t="n">
        <f aca="false">IF(C43&gt;=N43,C43,(O43/O$81*P$75+N43))</f>
        <v>117412.410400285</v>
      </c>
      <c r="Q43" s="9" t="n">
        <f aca="false">E43-P43</f>
        <v>8375.67038530253</v>
      </c>
      <c r="R43" s="10" t="n">
        <f aca="false">IF(P43&gt;=E43,P43,(Q43/Q$81*R$75+P43))</f>
        <v>122539.673984085</v>
      </c>
      <c r="S43" s="9" t="n">
        <f aca="false">E43-R43</f>
        <v>3248.40680150213</v>
      </c>
      <c r="T43" s="10" t="n">
        <f aca="false">IF(R43&gt;=E43,R43,(S43/S$81*T$75+R43))</f>
        <v>127795.11915748</v>
      </c>
      <c r="U43" s="9" t="n">
        <f aca="false">E43-T43</f>
        <v>-2007.03837189327</v>
      </c>
      <c r="V43" s="10" t="n">
        <f aca="false">IF(T43&gt;=E43,T43,(U43/U$81*V$75+T43))</f>
        <v>127795.11915748</v>
      </c>
      <c r="W43" s="10" t="n">
        <f aca="false">V43/V$72*V$79+V43</f>
        <v>130989.997136417</v>
      </c>
    </row>
    <row r="44" customFormat="false" ht="15.75" hidden="false" customHeight="false" outlineLevel="0" collapsed="false">
      <c r="A44" s="8" t="s">
        <v>53</v>
      </c>
      <c r="C44" s="9" t="n">
        <v>214328</v>
      </c>
      <c r="E44" s="10" t="n">
        <v>225164.784621113</v>
      </c>
      <c r="G44" s="10" t="n">
        <v>246206.430533449</v>
      </c>
      <c r="I44" s="10" t="n">
        <v>241422.389906214</v>
      </c>
      <c r="K44" s="9" t="n">
        <f aca="false">E44-C44</f>
        <v>10836.7846211127</v>
      </c>
      <c r="L44" s="11" t="n">
        <f aca="false">K44/C44</f>
        <v>0.050561684059538</v>
      </c>
      <c r="N44" s="10" t="n">
        <f aca="false">IF(C44&gt;E44,C44,(K44/K$81*N$75+C44))</f>
        <v>217224.563931481</v>
      </c>
      <c r="O44" s="9" t="n">
        <f aca="false">E44-N44</f>
        <v>7940.22068963148</v>
      </c>
      <c r="P44" s="10" t="n">
        <f aca="false">IF(C44&gt;=N44,C44,(O44/O$81*P$75+N44))</f>
        <v>220193.542731625</v>
      </c>
      <c r="Q44" s="9" t="n">
        <f aca="false">E44-P44</f>
        <v>4971.2418894874</v>
      </c>
      <c r="R44" s="10" t="n">
        <f aca="false">IF(P44&gt;=E44,P44,(Q44/Q$81*R$75+P44))</f>
        <v>223236.746001773</v>
      </c>
      <c r="S44" s="9" t="n">
        <f aca="false">E44-R44</f>
        <v>1928.0386193397</v>
      </c>
      <c r="T44" s="10" t="n">
        <f aca="false">IF(R44&gt;=E44,R44,(S44/S$81*T$75+R44))</f>
        <v>226356.029353674</v>
      </c>
      <c r="U44" s="9" t="n">
        <f aca="false">E44-T44</f>
        <v>-1191.24473256167</v>
      </c>
      <c r="V44" s="10" t="n">
        <f aca="false">IF(T44&gt;=E44,T44,(U44/U$81*V$75+T44))</f>
        <v>226356.029353674</v>
      </c>
      <c r="W44" s="10" t="n">
        <f aca="false">V44/V$72*V$79+V44</f>
        <v>232014.930087516</v>
      </c>
    </row>
    <row r="45" customFormat="false" ht="15.75" hidden="false" customHeight="false" outlineLevel="0" collapsed="false">
      <c r="A45" s="8" t="s">
        <v>54</v>
      </c>
      <c r="C45" s="9" t="n">
        <v>89198</v>
      </c>
      <c r="E45" s="10" t="n">
        <v>110795.481512114</v>
      </c>
      <c r="G45" s="10" t="n">
        <v>105851.895944844</v>
      </c>
      <c r="I45" s="10" t="n">
        <v>160683.458908943</v>
      </c>
      <c r="K45" s="9" t="n">
        <f aca="false">E45-C45</f>
        <v>21597.4815121138</v>
      </c>
      <c r="L45" s="11" t="n">
        <f aca="false">K45/C45</f>
        <v>0.242129661114753</v>
      </c>
      <c r="N45" s="10" t="n">
        <f aca="false">IF(C45&gt;E45,C45,(K45/K$81*N$75+C45))</f>
        <v>94970.790375195</v>
      </c>
      <c r="O45" s="9" t="n">
        <f aca="false">E45-N45</f>
        <v>15824.6911369187</v>
      </c>
      <c r="P45" s="10" t="n">
        <f aca="false">IF(C45&gt;=N45,C45,(O45/O$81*P$75+N45))</f>
        <v>100887.902045113</v>
      </c>
      <c r="Q45" s="9" t="n">
        <f aca="false">E45-P45</f>
        <v>9907.57946700112</v>
      </c>
      <c r="R45" s="10" t="n">
        <f aca="false">IF(P45&gt;=E45,P45,(Q45/Q$81*R$75+P45))</f>
        <v>106952.941506778</v>
      </c>
      <c r="S45" s="9" t="n">
        <f aca="false">E45-R45</f>
        <v>3842.54000533557</v>
      </c>
      <c r="T45" s="10" t="n">
        <f aca="false">IF(R45&gt;=E45,R45,(S45/S$81*T$75+R45))</f>
        <v>113169.606954985</v>
      </c>
      <c r="U45" s="9" t="n">
        <f aca="false">E45-T45</f>
        <v>-2374.12544287163</v>
      </c>
      <c r="V45" s="10" t="n">
        <f aca="false">IF(T45&gt;=E45,T45,(U45/U$81*V$75+T45))</f>
        <v>113169.606954985</v>
      </c>
      <c r="W45" s="10" t="n">
        <f aca="false">V45/V$72*V$79+V45</f>
        <v>115998.84712886</v>
      </c>
    </row>
    <row r="46" customFormat="false" ht="15.75" hidden="false" customHeight="false" outlineLevel="0" collapsed="false">
      <c r="A46" s="8" t="s">
        <v>55</v>
      </c>
      <c r="C46" s="9" t="n">
        <v>195507</v>
      </c>
      <c r="E46" s="10" t="n">
        <v>197563.528755127</v>
      </c>
      <c r="G46" s="10" t="n">
        <v>199992.119897431</v>
      </c>
      <c r="I46" s="10" t="n">
        <v>415405.169165733</v>
      </c>
      <c r="K46" s="9" t="n">
        <f aca="false">E46-C46</f>
        <v>2056.52875512707</v>
      </c>
      <c r="L46" s="11" t="n">
        <f aca="false">K46/C46</f>
        <v>0.010518952033058</v>
      </c>
      <c r="N46" s="10" t="n">
        <f aca="false">IF(C46&gt;E46,C46,(K46/K$81*N$75+C46))</f>
        <v>196056.68952733</v>
      </c>
      <c r="O46" s="9" t="n">
        <f aca="false">E46-N46</f>
        <v>1506.8392277972</v>
      </c>
      <c r="P46" s="10" t="n">
        <f aca="false">IF(C46&gt;=N46,C46,(O46/O$81*P$75+N46))</f>
        <v>196620.12143904</v>
      </c>
      <c r="Q46" s="9" t="n">
        <f aca="false">E46-P46</f>
        <v>943.407316087571</v>
      </c>
      <c r="R46" s="10" t="n">
        <f aca="false">IF(P46&gt;=E46,P46,(Q46/Q$81*R$75+P46))</f>
        <v>197197.639148542</v>
      </c>
      <c r="S46" s="9" t="n">
        <f aca="false">E46-R46</f>
        <v>365.889606585202</v>
      </c>
      <c r="T46" s="10" t="n">
        <f aca="false">IF(R46&gt;=E46,R46,(S46/S$81*T$75+R46))</f>
        <v>197789.594800782</v>
      </c>
      <c r="U46" s="9" t="n">
        <f aca="false">E46-T46</f>
        <v>-226.066045654705</v>
      </c>
      <c r="V46" s="10" t="n">
        <f aca="false">IF(T46&gt;=E46,T46,(U46/U$81*V$75+T46))</f>
        <v>197789.594800782</v>
      </c>
      <c r="W46" s="10" t="n">
        <f aca="false">V46/V$72*V$79+V46</f>
        <v>202734.334670801</v>
      </c>
    </row>
    <row r="47" customFormat="false" ht="15.75" hidden="false" customHeight="false" outlineLevel="0" collapsed="false">
      <c r="A47" s="6" t="s">
        <v>56</v>
      </c>
      <c r="C47" s="9" t="n">
        <f aca="false">SUM(C37:C46)</f>
        <v>1755069</v>
      </c>
      <c r="E47" s="10" t="n">
        <v>1790894.27204239</v>
      </c>
      <c r="G47" s="10" t="n">
        <v>1755452.90272988</v>
      </c>
      <c r="I47" s="10" t="n">
        <v>1996306.17565801</v>
      </c>
      <c r="K47" s="9" t="n">
        <f aca="false">E47-C47</f>
        <v>35825.2720423874</v>
      </c>
      <c r="L47" s="11" t="n">
        <f aca="false">K47/C47</f>
        <v>0.0204124578819336</v>
      </c>
      <c r="N47" s="10" t="n">
        <f aca="false">SUM(N37:N46)</f>
        <v>1807891.68277542</v>
      </c>
      <c r="O47" s="9" t="n">
        <f aca="false">E47-N47</f>
        <v>-16997.4107330292</v>
      </c>
      <c r="P47" s="10" t="n">
        <f aca="false">SUM(P37:P46)</f>
        <v>1862034.94666904</v>
      </c>
      <c r="Q47" s="9" t="n">
        <f aca="false">E47-P47</f>
        <v>-71140.6746266561</v>
      </c>
      <c r="R47" s="10" t="n">
        <f aca="false">SUM(R37:R46)</f>
        <v>1917531.79216001</v>
      </c>
      <c r="S47" s="9" t="n">
        <f aca="false">E47-R47</f>
        <v>-126637.520117624</v>
      </c>
      <c r="T47" s="10" t="n">
        <f aca="false">SUM(T37:T46)</f>
        <v>1974416.05878825</v>
      </c>
      <c r="U47" s="9" t="n">
        <f aca="false">G47-T47</f>
        <v>-218963.156058377</v>
      </c>
      <c r="V47" s="10" t="n">
        <f aca="false">SUM(V37:V46)</f>
        <v>1974416.05878825</v>
      </c>
      <c r="W47" s="10" t="n">
        <f aca="false">SUM(W37:W46)</f>
        <v>2023776.46025796</v>
      </c>
    </row>
    <row r="48" customFormat="false" ht="15.75" hidden="false" customHeight="false" outlineLevel="0" collapsed="false">
      <c r="A48" s="8"/>
      <c r="C48" s="8"/>
      <c r="K48" s="9"/>
      <c r="L48" s="11"/>
      <c r="N48" s="10"/>
      <c r="O48" s="9"/>
      <c r="P48" s="10"/>
      <c r="Q48" s="9"/>
      <c r="R48" s="10"/>
      <c r="S48" s="9"/>
      <c r="U48" s="9"/>
      <c r="W48" s="10"/>
    </row>
    <row r="49" customFormat="false" ht="15.75" hidden="false" customHeight="false" outlineLevel="0" collapsed="false">
      <c r="A49" s="8" t="s">
        <v>57</v>
      </c>
      <c r="C49" s="9" t="n">
        <v>153908</v>
      </c>
      <c r="E49" s="10" t="n">
        <v>128654.71972838</v>
      </c>
      <c r="G49" s="10" t="n">
        <v>138833.147141445</v>
      </c>
      <c r="I49" s="10" t="n">
        <v>134120.240943545</v>
      </c>
      <c r="K49" s="9" t="n">
        <f aca="false">E49-C49</f>
        <v>-25253.2802716205</v>
      </c>
      <c r="L49" s="11" t="n">
        <f aca="false">K49/C49</f>
        <v>-0.164080361460226</v>
      </c>
      <c r="N49" s="10" t="n">
        <f aca="false">IF(C49&gt;E49,C49,(K49/K$81*N$75+C49))</f>
        <v>153908</v>
      </c>
      <c r="O49" s="9" t="n">
        <f aca="false">E49-N49</f>
        <v>-25253.2802716205</v>
      </c>
      <c r="P49" s="10" t="n">
        <f aca="false">IF(C49&gt;=N49,C49,(O49/O$81*P$75+N49))</f>
        <v>153908</v>
      </c>
      <c r="Q49" s="9" t="n">
        <f aca="false">E49-P49</f>
        <v>-25253.2802716205</v>
      </c>
      <c r="R49" s="10" t="n">
        <f aca="false">IF(P49&gt;=E49,P49,(Q49/Q$81*R$75+P49))</f>
        <v>153908</v>
      </c>
      <c r="S49" s="9" t="n">
        <f aca="false">E49-R49</f>
        <v>-25253.2802716205</v>
      </c>
      <c r="T49" s="10" t="n">
        <f aca="false">IF(R49&gt;=E49,R49,(S49/S$81*T$75+R49))</f>
        <v>153908</v>
      </c>
      <c r="U49" s="9" t="n">
        <f aca="false">E49-T49</f>
        <v>-25253.2802716205</v>
      </c>
      <c r="V49" s="10" t="n">
        <f aca="false">IF(T49&gt;=E49,T49,(U49/U$81*V$75+T49))</f>
        <v>153908</v>
      </c>
      <c r="W49" s="10" t="n">
        <f aca="false">V49/V$72*V$79+V49</f>
        <v>157755.7</v>
      </c>
    </row>
    <row r="50" customFormat="false" ht="15.75" hidden="false" customHeight="false" outlineLevel="0" collapsed="false">
      <c r="A50" s="8" t="s">
        <v>58</v>
      </c>
      <c r="C50" s="9" t="n">
        <v>183122</v>
      </c>
      <c r="E50" s="10" t="n">
        <v>153620.506609399</v>
      </c>
      <c r="G50" s="10" t="n">
        <v>176435.631184661</v>
      </c>
      <c r="I50" s="10" t="n">
        <v>165444.815375548</v>
      </c>
      <c r="K50" s="9" t="n">
        <f aca="false">E50-C50</f>
        <v>-29501.4933906011</v>
      </c>
      <c r="L50" s="11" t="n">
        <f aca="false">K50/C50</f>
        <v>-0.161102944433772</v>
      </c>
      <c r="N50" s="10" t="n">
        <f aca="false">IF(C50&gt;E50,C50,(K50/K$81*N$75+C50))</f>
        <v>183122</v>
      </c>
      <c r="O50" s="9" t="n">
        <f aca="false">E50-N50</f>
        <v>-29501.4933906011</v>
      </c>
      <c r="P50" s="10" t="n">
        <f aca="false">IF(C50&gt;=N50,C50,(O50/O$81*P$75+N50))</f>
        <v>183122</v>
      </c>
      <c r="Q50" s="9" t="n">
        <f aca="false">E50-P50</f>
        <v>-29501.4933906011</v>
      </c>
      <c r="R50" s="10" t="n">
        <f aca="false">IF(P50&gt;=E50,P50,(Q50/Q$81*R$75+P50))</f>
        <v>183122</v>
      </c>
      <c r="S50" s="9" t="n">
        <f aca="false">E50-R50</f>
        <v>-29501.4933906011</v>
      </c>
      <c r="T50" s="10" t="n">
        <f aca="false">IF(R50&gt;=E50,R50,(S50/S$81*T$75+R50))</f>
        <v>183122</v>
      </c>
      <c r="U50" s="9" t="n">
        <f aca="false">E50-T50</f>
        <v>-29501.4933906011</v>
      </c>
      <c r="V50" s="10" t="n">
        <f aca="false">IF(T50&gt;=E50,T50,(U50/U$81*V$75+T50))</f>
        <v>183122</v>
      </c>
      <c r="W50" s="10" t="n">
        <f aca="false">V50/V$72*V$79+V50</f>
        <v>187700.05</v>
      </c>
    </row>
    <row r="51" customFormat="false" ht="15.75" hidden="false" customHeight="false" outlineLevel="0" collapsed="false">
      <c r="A51" s="8" t="s">
        <v>59</v>
      </c>
      <c r="C51" s="9" t="n">
        <v>151864</v>
      </c>
      <c r="E51" s="10" t="n">
        <v>173528.152593357</v>
      </c>
      <c r="G51" s="10" t="n">
        <v>146077.738495701</v>
      </c>
      <c r="I51" s="10" t="n">
        <v>137341.14921944</v>
      </c>
      <c r="K51" s="9" t="n">
        <f aca="false">E51-C51</f>
        <v>21664.1525933571</v>
      </c>
      <c r="L51" s="11" t="n">
        <f aca="false">K51/C51</f>
        <v>0.142654958340075</v>
      </c>
      <c r="N51" s="10" t="n">
        <f aca="false">IF(C51&gt;E51,C51,(K51/K$81*N$75+C51))</f>
        <v>157654.610887086</v>
      </c>
      <c r="O51" s="9" t="n">
        <f aca="false">E51-N51</f>
        <v>15873.5417062709</v>
      </c>
      <c r="P51" s="10" t="n">
        <f aca="false">IF(C51&gt;=N51,C51,(O51/O$81*P$75+N51))</f>
        <v>163589.988586432</v>
      </c>
      <c r="Q51" s="9" t="n">
        <f aca="false">E51-P51</f>
        <v>9938.1640069253</v>
      </c>
      <c r="R51" s="10" t="n">
        <f aca="false">IF(P51&gt;=E51,P51,(Q51/Q$81*R$75+P51))</f>
        <v>169673.750728261</v>
      </c>
      <c r="S51" s="9" t="n">
        <f aca="false">E51-R51</f>
        <v>3854.40186509606</v>
      </c>
      <c r="T51" s="10" t="n">
        <f aca="false">IF(R51&gt;=E51,R51,(S51/S$81*T$75+R51))</f>
        <v>175909.606923636</v>
      </c>
      <c r="U51" s="9" t="n">
        <f aca="false">E51-T51</f>
        <v>-2381.45433027894</v>
      </c>
      <c r="V51" s="10" t="n">
        <f aca="false">IF(T51&gt;=E51,T51,(U51/U$81*V$75+T51))</f>
        <v>175909.606923636</v>
      </c>
      <c r="W51" s="10" t="n">
        <f aca="false">V51/V$72*V$79+V51</f>
        <v>180307.347096727</v>
      </c>
    </row>
    <row r="52" customFormat="false" ht="15.75" hidden="false" customHeight="false" outlineLevel="0" collapsed="false">
      <c r="A52" s="8" t="s">
        <v>60</v>
      </c>
      <c r="C52" s="9" t="n">
        <v>138155</v>
      </c>
      <c r="E52" s="10" t="n">
        <v>122436.079636693</v>
      </c>
      <c r="G52" s="10" t="n">
        <v>124414.827982587</v>
      </c>
      <c r="I52" s="10" t="n">
        <v>115366.96541907</v>
      </c>
      <c r="K52" s="9" t="n">
        <f aca="false">E52-C52</f>
        <v>-15718.920363307</v>
      </c>
      <c r="L52" s="11" t="n">
        <f aca="false">K52/C52</f>
        <v>-0.113777426537635</v>
      </c>
      <c r="N52" s="10" t="n">
        <f aca="false">IF(C52&gt;E52,C52,(K52/K$81*N$75+C52))</f>
        <v>138155</v>
      </c>
      <c r="O52" s="9" t="n">
        <f aca="false">E52-N52</f>
        <v>-15718.920363307</v>
      </c>
      <c r="P52" s="10" t="n">
        <f aca="false">IF(C52&gt;=N52,C52,(O52/O$81*P$75+N52))</f>
        <v>138155</v>
      </c>
      <c r="Q52" s="9" t="n">
        <f aca="false">E52-P52</f>
        <v>-15718.920363307</v>
      </c>
      <c r="R52" s="10" t="n">
        <f aca="false">IF(P52&gt;=E52,P52,(Q52/Q$81*R$75+P52))</f>
        <v>138155</v>
      </c>
      <c r="S52" s="9" t="n">
        <f aca="false">E52-R52</f>
        <v>-15718.920363307</v>
      </c>
      <c r="T52" s="10" t="n">
        <f aca="false">IF(R52&gt;=E52,R52,(S52/S$81*T$75+R52))</f>
        <v>138155</v>
      </c>
      <c r="U52" s="9" t="n">
        <f aca="false">E52-T52</f>
        <v>-15718.920363307</v>
      </c>
      <c r="V52" s="10" t="n">
        <f aca="false">IF(T52&gt;=E52,T52,(U52/U$81*V$75+T52))</f>
        <v>138155</v>
      </c>
      <c r="W52" s="10" t="n">
        <f aca="false">V52/V$72*V$79+V52</f>
        <v>141608.875</v>
      </c>
    </row>
    <row r="53" customFormat="false" ht="15.75" hidden="false" customHeight="false" outlineLevel="0" collapsed="false">
      <c r="A53" s="8" t="s">
        <v>61</v>
      </c>
      <c r="C53" s="9" t="n">
        <v>139417</v>
      </c>
      <c r="E53" s="10" t="n">
        <v>156106.574224964</v>
      </c>
      <c r="G53" s="10" t="n">
        <v>174660.498529436</v>
      </c>
      <c r="I53" s="10" t="n">
        <v>172831.128245573</v>
      </c>
      <c r="K53" s="9" t="n">
        <f aca="false">E53-C53</f>
        <v>16689.5742249636</v>
      </c>
      <c r="L53" s="11" t="n">
        <f aca="false">K53/C53</f>
        <v>0.119709750066086</v>
      </c>
      <c r="N53" s="10" t="n">
        <f aca="false">IF(C53&gt;E53,C53,(K53/K$81*N$75+C53))</f>
        <v>143877.955940531</v>
      </c>
      <c r="O53" s="9" t="n">
        <f aca="false">E53-N53</f>
        <v>12228.6182844326</v>
      </c>
      <c r="P53" s="10" t="n">
        <f aca="false">IF(C53&gt;=N53,C53,(O53/O$81*P$75+N53))</f>
        <v>148450.43696602</v>
      </c>
      <c r="Q53" s="9" t="n">
        <f aca="false">E53-P53</f>
        <v>7656.13725894364</v>
      </c>
      <c r="R53" s="10" t="n">
        <f aca="false">IF(P53&gt;=E53,P53,(Q53/Q$81*R$75+P53))</f>
        <v>153137.230017146</v>
      </c>
      <c r="S53" s="9" t="n">
        <f aca="false">E53-R53</f>
        <v>2969.34420781749</v>
      </c>
      <c r="T53" s="10" t="n">
        <f aca="false">IF(R53&gt;=E53,R53,(S53/S$81*T$75+R53))</f>
        <v>157941.19289455</v>
      </c>
      <c r="U53" s="9" t="n">
        <f aca="false">E53-T53</f>
        <v>-1834.61866958687</v>
      </c>
      <c r="V53" s="10" t="n">
        <f aca="false">IF(T53&gt;=E53,T53,(U53/U$81*V$75+T53))</f>
        <v>157941.19289455</v>
      </c>
      <c r="W53" s="10" t="n">
        <f aca="false">V53/V$72*V$79+V53</f>
        <v>161889.722716914</v>
      </c>
    </row>
    <row r="54" customFormat="false" ht="15.75" hidden="false" customHeight="false" outlineLevel="0" collapsed="false">
      <c r="A54" s="8" t="s">
        <v>62</v>
      </c>
      <c r="C54" s="9" t="n">
        <v>128505</v>
      </c>
      <c r="E54" s="10" t="n">
        <v>97824.9680921072</v>
      </c>
      <c r="G54" s="10" t="n">
        <v>89132.0986708812</v>
      </c>
      <c r="I54" s="10" t="n">
        <v>85115.6206026162</v>
      </c>
      <c r="K54" s="9" t="n">
        <f aca="false">E54-C54</f>
        <v>-30680.0319078928</v>
      </c>
      <c r="L54" s="11" t="n">
        <f aca="false">K54/C54</f>
        <v>-0.238745822402963</v>
      </c>
      <c r="N54" s="10" t="n">
        <f aca="false">IF(C54&gt;E54,C54,(K54/K$81*N$75+C54))</f>
        <v>128505</v>
      </c>
      <c r="O54" s="9" t="n">
        <f aca="false">E54-N54</f>
        <v>-30680.0319078928</v>
      </c>
      <c r="P54" s="10" t="n">
        <f aca="false">IF(C54&gt;=N54,C54,(O54/O$81*P$75+N54))</f>
        <v>128505</v>
      </c>
      <c r="Q54" s="9" t="n">
        <f aca="false">E54-P54</f>
        <v>-30680.0319078928</v>
      </c>
      <c r="R54" s="10" t="n">
        <f aca="false">IF(P54&gt;=E54,P54,(Q54/Q$81*R$75+P54))</f>
        <v>128505</v>
      </c>
      <c r="S54" s="9" t="n">
        <f aca="false">E54-R54</f>
        <v>-30680.0319078928</v>
      </c>
      <c r="T54" s="10" t="n">
        <f aca="false">IF(R54&gt;=E54,R54,(S54/S$81*T$75+R54))</f>
        <v>128505</v>
      </c>
      <c r="U54" s="9" t="n">
        <f aca="false">E54-T54</f>
        <v>-30680.0319078928</v>
      </c>
      <c r="V54" s="10" t="n">
        <f aca="false">IF(T54&gt;=E54,T54,(U54/U$81*V$75+T54))</f>
        <v>128505</v>
      </c>
      <c r="W54" s="10" t="n">
        <f aca="false">V54/V$72*V$79+V54</f>
        <v>131717.625</v>
      </c>
    </row>
    <row r="55" customFormat="false" ht="15.75" hidden="false" customHeight="false" outlineLevel="0" collapsed="false">
      <c r="A55" s="8" t="s">
        <v>63</v>
      </c>
      <c r="C55" s="9" t="n">
        <v>120056</v>
      </c>
      <c r="E55" s="10" t="n">
        <v>85282.5537301134</v>
      </c>
      <c r="G55" s="10" t="n">
        <v>98658.2673276904</v>
      </c>
      <c r="I55" s="10" t="n">
        <v>107220.119571557</v>
      </c>
      <c r="K55" s="9" t="n">
        <f aca="false">E55-C55</f>
        <v>-34773.4462698866</v>
      </c>
      <c r="L55" s="11" t="n">
        <f aca="false">K55/C55</f>
        <v>-0.289643551924824</v>
      </c>
      <c r="N55" s="10" t="n">
        <f aca="false">IF(C55&gt;E55,C55,(K55/K$81*N$75+C55))</f>
        <v>120056</v>
      </c>
      <c r="O55" s="9" t="n">
        <f aca="false">E55-N55</f>
        <v>-34773.4462698866</v>
      </c>
      <c r="P55" s="10" t="n">
        <f aca="false">IF(C55&gt;=N55,C55,(O55/O$81*P$75+N55))</f>
        <v>120056</v>
      </c>
      <c r="Q55" s="9" t="n">
        <f aca="false">E55-P55</f>
        <v>-34773.4462698866</v>
      </c>
      <c r="R55" s="10" t="n">
        <f aca="false">IF(P55&gt;=E55,P55,(Q55/Q$81*R$75+P55))</f>
        <v>120056</v>
      </c>
      <c r="S55" s="9" t="n">
        <f aca="false">E55-R55</f>
        <v>-34773.4462698866</v>
      </c>
      <c r="T55" s="10" t="n">
        <f aca="false">IF(R55&gt;=E55,R55,(S55/S$81*T$75+R55))</f>
        <v>120056</v>
      </c>
      <c r="U55" s="9" t="n">
        <f aca="false">E55-T55</f>
        <v>-34773.4462698866</v>
      </c>
      <c r="V55" s="10" t="n">
        <f aca="false">IF(T55&gt;=E55,T55,(U55/U$81*V$75+T55))</f>
        <v>120056</v>
      </c>
      <c r="W55" s="10" t="n">
        <f aca="false">V55/V$72*V$79+V55</f>
        <v>123057.4</v>
      </c>
    </row>
    <row r="56" customFormat="false" ht="15.75" hidden="false" customHeight="false" outlineLevel="0" collapsed="false">
      <c r="A56" s="8" t="s">
        <v>64</v>
      </c>
      <c r="C56" s="9" t="n">
        <v>140065</v>
      </c>
      <c r="E56" s="10" t="n">
        <v>108513.094144705</v>
      </c>
      <c r="G56" s="10" t="n">
        <v>127687.100164967</v>
      </c>
      <c r="I56" s="10" t="n">
        <v>125649.530181262</v>
      </c>
      <c r="K56" s="9" t="n">
        <f aca="false">E56-C56</f>
        <v>-31551.9058552953</v>
      </c>
      <c r="L56" s="11" t="n">
        <f aca="false">K56/C56</f>
        <v>-0.225266168245424</v>
      </c>
      <c r="N56" s="10" t="n">
        <f aca="false">IF(C56&gt;E56,C56,(K56/K$81*N$75+C56))</f>
        <v>140065</v>
      </c>
      <c r="O56" s="9" t="n">
        <f aca="false">E56-N56</f>
        <v>-31551.9058552953</v>
      </c>
      <c r="P56" s="10" t="n">
        <f aca="false">IF(C56&gt;=N56,C56,(O56/O$81*P$75+N56))</f>
        <v>140065</v>
      </c>
      <c r="Q56" s="9" t="n">
        <f aca="false">E56-P56</f>
        <v>-31551.9058552953</v>
      </c>
      <c r="R56" s="10" t="n">
        <f aca="false">IF(P56&gt;=E56,P56,(Q56/Q$81*R$75+P56))</f>
        <v>140065</v>
      </c>
      <c r="S56" s="9" t="n">
        <f aca="false">E56-R56</f>
        <v>-31551.9058552953</v>
      </c>
      <c r="T56" s="10" t="n">
        <f aca="false">IF(R56&gt;=E56,R56,(S56/S$81*T$75+R56))</f>
        <v>140065</v>
      </c>
      <c r="U56" s="9" t="n">
        <f aca="false">E56-T56</f>
        <v>-31551.9058552953</v>
      </c>
      <c r="V56" s="10" t="n">
        <f aca="false">IF(T56&gt;=E56,T56,(U56/U$81*V$75+T56))</f>
        <v>140065</v>
      </c>
      <c r="W56" s="10" t="n">
        <f aca="false">V56/V$72*V$79+V56</f>
        <v>143566.625</v>
      </c>
    </row>
    <row r="57" customFormat="false" ht="15.75" hidden="false" customHeight="false" outlineLevel="0" collapsed="false">
      <c r="A57" s="8" t="s">
        <v>65</v>
      </c>
      <c r="C57" s="9" t="n">
        <v>359392</v>
      </c>
      <c r="E57" s="10" t="n">
        <v>394919.162010522</v>
      </c>
      <c r="G57" s="10" t="n">
        <v>386039.019747936</v>
      </c>
      <c r="I57" s="10" t="n">
        <v>363536.579871693</v>
      </c>
      <c r="K57" s="9" t="n">
        <f aca="false">E57-C57</f>
        <v>35527.1620105217</v>
      </c>
      <c r="L57" s="11" t="n">
        <f aca="false">K57/C57</f>
        <v>0.0988535137413235</v>
      </c>
      <c r="N57" s="10" t="n">
        <f aca="false">IF(C57&gt;E57,C57,(K57/K$81*N$75+C57))</f>
        <v>368888.054380105</v>
      </c>
      <c r="O57" s="9" t="n">
        <f aca="false">E57-N57</f>
        <v>26031.1076304172</v>
      </c>
      <c r="P57" s="10" t="n">
        <f aca="false">IF(C57&gt;=N57,C57,(O57/O$81*P$75+N57))</f>
        <v>378621.512645301</v>
      </c>
      <c r="Q57" s="9" t="n">
        <f aca="false">E57-P57</f>
        <v>16297.6493652207</v>
      </c>
      <c r="R57" s="10" t="n">
        <f aca="false">IF(P57&gt;=E57,P57,(Q57/Q$81*R$75+P57))</f>
        <v>388598.307367127</v>
      </c>
      <c r="S57" s="9" t="n">
        <f aca="false">E57-R57</f>
        <v>6320.85464339436</v>
      </c>
      <c r="T57" s="10" t="n">
        <f aca="false">IF(R57&gt;=E57,R57,(S57/S$81*T$75+R57))</f>
        <v>398824.521957</v>
      </c>
      <c r="U57" s="9" t="n">
        <f aca="false">E57-T57</f>
        <v>-3905.35994647775</v>
      </c>
      <c r="V57" s="10" t="n">
        <f aca="false">IF(T57&gt;=E57,T57,(U57/U$81*V$75+T57))</f>
        <v>398824.521957</v>
      </c>
      <c r="W57" s="10" t="n">
        <f aca="false">V57/V$72*V$79+V57</f>
        <v>408795.135005925</v>
      </c>
    </row>
    <row r="58" customFormat="false" ht="15.75" hidden="false" customHeight="false" outlineLevel="0" collapsed="false">
      <c r="A58" s="8" t="s">
        <v>66</v>
      </c>
      <c r="C58" s="9" t="n">
        <v>96027</v>
      </c>
      <c r="E58" s="10" t="n">
        <v>78937.8563207791</v>
      </c>
      <c r="G58" s="10" t="n">
        <v>117886.832436435</v>
      </c>
      <c r="I58" s="10" t="n">
        <v>117430.330675502</v>
      </c>
      <c r="K58" s="9" t="n">
        <f aca="false">E58-C58</f>
        <v>-17089.1436792209</v>
      </c>
      <c r="L58" s="11" t="n">
        <f aca="false">K58/C58</f>
        <v>-0.177961861551657</v>
      </c>
      <c r="N58" s="10" t="n">
        <f aca="false">IF(C58&gt;E58,C58,(K58/K$81*N$75+C58))</f>
        <v>96027</v>
      </c>
      <c r="O58" s="9" t="n">
        <f aca="false">E58-N58</f>
        <v>-17089.1436792209</v>
      </c>
      <c r="P58" s="10" t="n">
        <f aca="false">IF(C58&gt;=N58,C58,(O58/O$81*P$75+N58))</f>
        <v>96027</v>
      </c>
      <c r="Q58" s="9" t="n">
        <f aca="false">E58-P58</f>
        <v>-17089.1436792209</v>
      </c>
      <c r="R58" s="10" t="n">
        <f aca="false">IF(P58&gt;=E58,P58,(Q58/Q$81*R$75+P58))</f>
        <v>96027</v>
      </c>
      <c r="S58" s="9" t="n">
        <f aca="false">E58-R58</f>
        <v>-17089.1436792209</v>
      </c>
      <c r="T58" s="10" t="n">
        <f aca="false">IF(R58&gt;=E58,R58,(S58/S$81*T$75+R58))</f>
        <v>96027</v>
      </c>
      <c r="U58" s="9" t="n">
        <f aca="false">E58-T58</f>
        <v>-17089.1436792209</v>
      </c>
      <c r="V58" s="10" t="n">
        <f aca="false">IF(T58&gt;=E58,T58,(U58/U$81*V$75+T58))</f>
        <v>96027</v>
      </c>
      <c r="W58" s="10" t="n">
        <f aca="false">V58/V$72*V$79+V58</f>
        <v>98427.675</v>
      </c>
    </row>
    <row r="59" customFormat="false" ht="15.75" hidden="false" customHeight="false" outlineLevel="0" collapsed="false">
      <c r="A59" s="8" t="s">
        <v>67</v>
      </c>
      <c r="C59" s="9" t="n">
        <v>78927</v>
      </c>
      <c r="E59" s="10" t="n">
        <v>67811.6638359828</v>
      </c>
      <c r="G59" s="10" t="n">
        <v>58371.9228082143</v>
      </c>
      <c r="I59" s="10" t="n">
        <v>72074.7773236605</v>
      </c>
      <c r="K59" s="9" t="n">
        <f aca="false">E59-C59</f>
        <v>-11115.3361640172</v>
      </c>
      <c r="L59" s="11" t="n">
        <f aca="false">K59/C59</f>
        <v>-0.140830592370383</v>
      </c>
      <c r="N59" s="10" t="n">
        <f aca="false">IF(C59&gt;E59,C59,(K59/K$81*N$75+C59))</f>
        <v>78927</v>
      </c>
      <c r="O59" s="9" t="n">
        <f aca="false">E59-N59</f>
        <v>-11115.3361640172</v>
      </c>
      <c r="P59" s="10" t="n">
        <f aca="false">IF(C59&gt;=N59,C59,(O59/O$81*P$75+N59))</f>
        <v>78927</v>
      </c>
      <c r="Q59" s="9" t="n">
        <f aca="false">E59-P59</f>
        <v>-11115.3361640172</v>
      </c>
      <c r="R59" s="10" t="n">
        <f aca="false">IF(P59&gt;=E59,P59,(Q59/Q$81*R$75+P59))</f>
        <v>78927</v>
      </c>
      <c r="S59" s="9" t="n">
        <f aca="false">E59-R59</f>
        <v>-11115.3361640172</v>
      </c>
      <c r="T59" s="10" t="n">
        <f aca="false">IF(R59&gt;=E59,R59,(S59/S$81*T$75+R59))</f>
        <v>78927</v>
      </c>
      <c r="U59" s="9" t="n">
        <f aca="false">E59-T59</f>
        <v>-11115.3361640172</v>
      </c>
      <c r="V59" s="10" t="n">
        <f aca="false">IF(T59&gt;=E59,T59,(U59/U$81*V$75+T59))</f>
        <v>78927</v>
      </c>
      <c r="W59" s="10" t="n">
        <f aca="false">V59/V$72*V$79+V59</f>
        <v>80900.175</v>
      </c>
    </row>
    <row r="60" customFormat="false" ht="15.75" hidden="false" customHeight="false" outlineLevel="0" collapsed="false">
      <c r="A60" s="6" t="s">
        <v>68</v>
      </c>
      <c r="C60" s="9" t="n">
        <f aca="false">SUM(C49:C59)</f>
        <v>1689438</v>
      </c>
      <c r="E60" s="10" t="n">
        <v>1567635.330927</v>
      </c>
      <c r="G60" s="10" t="n">
        <v>1638197.08448995</v>
      </c>
      <c r="I60" s="10" t="n">
        <v>1596131.25742947</v>
      </c>
      <c r="K60" s="9" t="n">
        <f aca="false">E60-C60</f>
        <v>-121802.669072999</v>
      </c>
      <c r="L60" s="11" t="n">
        <f aca="false">K60/C60</f>
        <v>-0.0720965605562317</v>
      </c>
      <c r="N60" s="10" t="n">
        <f aca="false">SUM(N49:N59)</f>
        <v>1709185.62120772</v>
      </c>
      <c r="O60" s="9" t="n">
        <f aca="false">E60-N60</f>
        <v>-141550.290280721</v>
      </c>
      <c r="P60" s="10" t="n">
        <f aca="false">SUM(P49:P59)</f>
        <v>1729426.93819775</v>
      </c>
      <c r="Q60" s="9" t="n">
        <f aca="false">E60-P60</f>
        <v>-161791.607270752</v>
      </c>
      <c r="R60" s="10" t="n">
        <f aca="false">SUM(R49:R59)</f>
        <v>1750174.28811253</v>
      </c>
      <c r="S60" s="9" t="n">
        <f aca="false">E60-R60</f>
        <v>-182538.957185533</v>
      </c>
      <c r="T60" s="10" t="n">
        <f aca="false">SUM(T49:T59)</f>
        <v>1771440.32177519</v>
      </c>
      <c r="U60" s="9" t="n">
        <f aca="false">G60-T60</f>
        <v>-133243.237285232</v>
      </c>
      <c r="V60" s="10" t="n">
        <f aca="false">SUM(V49:V59)</f>
        <v>1771440.32177519</v>
      </c>
      <c r="W60" s="10" t="n">
        <f aca="false">SUM(W49:W59)</f>
        <v>1815726.32981957</v>
      </c>
    </row>
    <row r="61" customFormat="false" ht="15.75" hidden="false" customHeight="false" outlineLevel="0" collapsed="false">
      <c r="A61" s="8"/>
      <c r="C61" s="8"/>
      <c r="E61" s="10"/>
      <c r="G61" s="10"/>
      <c r="I61" s="10"/>
      <c r="K61" s="9"/>
      <c r="L61" s="11"/>
      <c r="N61" s="10"/>
      <c r="O61" s="9"/>
      <c r="P61" s="10"/>
      <c r="Q61" s="9"/>
      <c r="R61" s="10"/>
      <c r="S61" s="9"/>
      <c r="U61" s="9"/>
      <c r="W61" s="10"/>
    </row>
    <row r="62" customFormat="false" ht="15.75" hidden="false" customHeight="false" outlineLevel="0" collapsed="false">
      <c r="A62" s="8" t="s">
        <v>69</v>
      </c>
      <c r="C62" s="9" t="n">
        <v>71696</v>
      </c>
      <c r="E62" s="10" t="n">
        <v>68898.5914548219</v>
      </c>
      <c r="G62" s="10" t="n">
        <v>63269.8435271357</v>
      </c>
      <c r="I62" s="10" t="n">
        <v>62744.539888037</v>
      </c>
      <c r="K62" s="9" t="n">
        <f aca="false">E62-C62</f>
        <v>-2797.4085451781</v>
      </c>
      <c r="L62" s="11" t="n">
        <f aca="false">K62/C62</f>
        <v>-0.039017637597329</v>
      </c>
      <c r="N62" s="10" t="n">
        <f aca="false">IF(C62&gt;E62,C62,(K62/K$81*N$75+C62))</f>
        <v>71696</v>
      </c>
      <c r="O62" s="9" t="n">
        <f aca="false">E62-N62</f>
        <v>-2797.4085451781</v>
      </c>
      <c r="P62" s="10" t="n">
        <f aca="false">IF(C62&gt;=N62,C62,(O62/O$81*P$75+N62))</f>
        <v>71696</v>
      </c>
      <c r="Q62" s="9" t="n">
        <f aca="false">E62-P62</f>
        <v>-2797.4085451781</v>
      </c>
      <c r="R62" s="10" t="n">
        <f aca="false">IF(P62&gt;=E62,P62,(Q62/Q$81*R$75+P62))</f>
        <v>71696</v>
      </c>
      <c r="S62" s="9" t="n">
        <f aca="false">E62-R62</f>
        <v>-2797.4085451781</v>
      </c>
      <c r="T62" s="10" t="n">
        <f aca="false">IF(R62&gt;=E62,R62,(S62/S$81*T$75+R62))</f>
        <v>71696</v>
      </c>
      <c r="U62" s="9" t="n">
        <f aca="false">E62-T62</f>
        <v>-2797.4085451781</v>
      </c>
      <c r="V62" s="10" t="n">
        <f aca="false">IF(T62&gt;=E62,T62,(U62/U$81*V$75+T62))</f>
        <v>71696</v>
      </c>
      <c r="W62" s="10" t="n">
        <f aca="false">V62/V$72*V$79+V62</f>
        <v>73488.4</v>
      </c>
    </row>
    <row r="63" customFormat="false" ht="15.75" hidden="false" customHeight="false" outlineLevel="0" collapsed="false">
      <c r="A63" s="8" t="s">
        <v>70</v>
      </c>
      <c r="C63" s="9" t="n">
        <v>84745</v>
      </c>
      <c r="E63" s="10" t="n">
        <v>77175.1634795473</v>
      </c>
      <c r="G63" s="10" t="n">
        <v>51627.7829142775</v>
      </c>
      <c r="I63" s="10" t="n">
        <v>51157.6175479569</v>
      </c>
      <c r="K63" s="9" t="n">
        <f aca="false">E63-C63</f>
        <v>-7569.83652045266</v>
      </c>
      <c r="L63" s="11" t="n">
        <f aca="false">K63/C63</f>
        <v>-0.0893248748652152</v>
      </c>
      <c r="N63" s="10" t="n">
        <f aca="false">IF(C63&gt;E63,C63,(K63/K$81*N$75+C63))</f>
        <v>84745</v>
      </c>
      <c r="O63" s="9" t="n">
        <f aca="false">E63-N63</f>
        <v>-7569.83652045266</v>
      </c>
      <c r="P63" s="10" t="n">
        <f aca="false">IF(C63&gt;=N63,C63,(O63/O$81*P$75+N63))</f>
        <v>84745</v>
      </c>
      <c r="Q63" s="9" t="n">
        <f aca="false">E63-P63</f>
        <v>-7569.83652045266</v>
      </c>
      <c r="R63" s="10" t="n">
        <f aca="false">IF(P63&gt;=E63,P63,(Q63/Q$81*R$75+P63))</f>
        <v>84745</v>
      </c>
      <c r="S63" s="9" t="n">
        <f aca="false">E63-R63</f>
        <v>-7569.83652045266</v>
      </c>
      <c r="T63" s="10" t="n">
        <f aca="false">IF(R63&gt;=E63,R63,(S63/S$81*T$75+R63))</f>
        <v>84745</v>
      </c>
      <c r="U63" s="9" t="n">
        <f aca="false">E63-T63</f>
        <v>-7569.83652045266</v>
      </c>
      <c r="V63" s="10" t="n">
        <f aca="false">IF(T63&gt;=E63,T63,(U63/U$81*V$75+T63))</f>
        <v>84745</v>
      </c>
      <c r="W63" s="10" t="n">
        <f aca="false">V63/V$72*V$79+V63</f>
        <v>86863.625</v>
      </c>
    </row>
    <row r="64" customFormat="false" ht="15.75" hidden="false" customHeight="false" outlineLevel="0" collapsed="false">
      <c r="A64" s="8" t="s">
        <v>71</v>
      </c>
      <c r="C64" s="9" t="n">
        <v>312314</v>
      </c>
      <c r="E64" s="10" t="n">
        <v>330863.371697099</v>
      </c>
      <c r="G64" s="10" t="n">
        <v>331740.8338574</v>
      </c>
      <c r="I64" s="10" t="n">
        <v>337194.848267412</v>
      </c>
      <c r="K64" s="9" t="n">
        <f aca="false">E64-C64</f>
        <v>18549.3716970992</v>
      </c>
      <c r="L64" s="11" t="n">
        <f aca="false">K64/C64</f>
        <v>0.059393340346892</v>
      </c>
      <c r="N64" s="10" t="n">
        <f aca="false">IF(C64&gt;E64,C64,(K64/K$81*N$75+C64))</f>
        <v>317272.061167404</v>
      </c>
      <c r="O64" s="9" t="n">
        <f aca="false">E64-N64</f>
        <v>13591.3105296956</v>
      </c>
      <c r="P64" s="10" t="n">
        <f aca="false">IF(C64&gt;=N64,C64,(O64/O$81*P$75+N64))</f>
        <v>322354.075182648</v>
      </c>
      <c r="Q64" s="9" t="n">
        <f aca="false">E64-P64</f>
        <v>8509.2965144511</v>
      </c>
      <c r="R64" s="10" t="n">
        <f aca="false">IF(P64&gt;=E64,P64,(Q64/Q$81*R$75+P64))</f>
        <v>327563.139548274</v>
      </c>
      <c r="S64" s="9" t="n">
        <f aca="false">E64-R64</f>
        <v>3300.23214882554</v>
      </c>
      <c r="T64" s="10" t="n">
        <f aca="false">IF(R64&gt;=E64,R64,(S64/S$81*T$75+R64))</f>
        <v>332902.43052304</v>
      </c>
      <c r="U64" s="9" t="n">
        <f aca="false">E64-T64</f>
        <v>-2039.05882594065</v>
      </c>
      <c r="V64" s="10" t="n">
        <f aca="false">IF(T64&gt;=E64,T64,(U64/U$81*V$75+T64))</f>
        <v>332902.43052304</v>
      </c>
      <c r="W64" s="10" t="n">
        <f aca="false">V64/V$72*V$79+V64</f>
        <v>341224.991286116</v>
      </c>
    </row>
    <row r="65" customFormat="false" ht="15.75" hidden="false" customHeight="false" outlineLevel="0" collapsed="false">
      <c r="A65" s="8" t="s">
        <v>72</v>
      </c>
      <c r="C65" s="9" t="n">
        <v>78023</v>
      </c>
      <c r="E65" s="10" t="n">
        <v>46433.6513176441</v>
      </c>
      <c r="G65" s="10" t="n">
        <v>51743.0666395489</v>
      </c>
      <c r="I65" s="10" t="n">
        <v>48054.1006581716</v>
      </c>
      <c r="K65" s="9" t="n">
        <f aca="false">E65-C65</f>
        <v>-31589.3486823559</v>
      </c>
      <c r="L65" s="11" t="n">
        <f aca="false">K65/C65</f>
        <v>-0.404872264362507</v>
      </c>
      <c r="N65" s="10" t="n">
        <f aca="false">IF(C65&gt;E65,C65,(K65/K$81*N$75+C65))</f>
        <v>78023</v>
      </c>
      <c r="O65" s="9" t="n">
        <f aca="false">E65-N65</f>
        <v>-31589.3486823559</v>
      </c>
      <c r="P65" s="10" t="n">
        <f aca="false">IF(C65&gt;=N65,C65,(O65/O$81*P$75+N65))</f>
        <v>78023</v>
      </c>
      <c r="Q65" s="9" t="n">
        <f aca="false">E65-P65</f>
        <v>-31589.3486823559</v>
      </c>
      <c r="R65" s="10" t="n">
        <f aca="false">IF(P65&gt;=E65,P65,(Q65/Q$81*R$75+P65))</f>
        <v>78023</v>
      </c>
      <c r="S65" s="9" t="n">
        <f aca="false">E65-R65</f>
        <v>-31589.3486823559</v>
      </c>
      <c r="T65" s="10" t="n">
        <f aca="false">IF(R65&gt;=E65,R65,(S65/S$81*T$75+R65))</f>
        <v>78023</v>
      </c>
      <c r="U65" s="9" t="n">
        <f aca="false">E65-T65</f>
        <v>-31589.3486823559</v>
      </c>
      <c r="V65" s="10" t="n">
        <f aca="false">IF(T65&gt;=E65,T65,(U65/U$81*V$75+T65))</f>
        <v>78023</v>
      </c>
      <c r="W65" s="10" t="n">
        <f aca="false">V65/V$72*V$79+V65</f>
        <v>79973.575</v>
      </c>
    </row>
    <row r="66" customFormat="false" ht="15.75" hidden="false" customHeight="false" outlineLevel="0" collapsed="false">
      <c r="A66" s="8" t="s">
        <v>73</v>
      </c>
      <c r="C66" s="9" t="n">
        <v>80688</v>
      </c>
      <c r="E66" s="10" t="n">
        <v>75467.7788700053</v>
      </c>
      <c r="G66" s="10" t="n">
        <v>73410.3619489826</v>
      </c>
      <c r="I66" s="10" t="n">
        <v>69410.4116062568</v>
      </c>
      <c r="K66" s="9" t="n">
        <f aca="false">E66-C66</f>
        <v>-5220.22112999471</v>
      </c>
      <c r="L66" s="11" t="n">
        <f aca="false">K66/C66</f>
        <v>-0.0646963752973764</v>
      </c>
      <c r="N66" s="10" t="n">
        <f aca="false">IF(C66&gt;E66,C66,(K66/K$81*N$75+C66))</f>
        <v>80688</v>
      </c>
      <c r="O66" s="9" t="n">
        <f aca="false">E66-N66</f>
        <v>-5220.22112999471</v>
      </c>
      <c r="P66" s="10" t="n">
        <f aca="false">IF(C66&gt;=N66,C66,(O66/O$81*P$75+N66))</f>
        <v>80688</v>
      </c>
      <c r="Q66" s="9" t="n">
        <f aca="false">E66-P66</f>
        <v>-5220.22112999471</v>
      </c>
      <c r="R66" s="10" t="n">
        <f aca="false">IF(P66&gt;=E66,P66,(Q66/Q$81*R$75+P66))</f>
        <v>80688</v>
      </c>
      <c r="S66" s="9" t="n">
        <f aca="false">E66-R66</f>
        <v>-5220.22112999471</v>
      </c>
      <c r="T66" s="10" t="n">
        <f aca="false">IF(R66&gt;=E66,R66,(S66/S$81*T$75+R66))</f>
        <v>80688</v>
      </c>
      <c r="U66" s="9" t="n">
        <f aca="false">E66-T66</f>
        <v>-5220.22112999471</v>
      </c>
      <c r="V66" s="10" t="n">
        <f aca="false">IF(T66&gt;=E66,T66,(U66/U$81*V$75+T66))</f>
        <v>80688</v>
      </c>
      <c r="W66" s="10" t="n">
        <f aca="false">V66/V$72*V$79+V66</f>
        <v>82705.2</v>
      </c>
    </row>
    <row r="67" customFormat="false" ht="15.75" hidden="false" customHeight="false" outlineLevel="0" collapsed="false">
      <c r="A67" s="8" t="s">
        <v>74</v>
      </c>
      <c r="C67" s="9" t="n">
        <v>74020</v>
      </c>
      <c r="E67" s="10" t="n">
        <v>72564.2077529389</v>
      </c>
      <c r="G67" s="10" t="n">
        <v>72324.8217358385</v>
      </c>
      <c r="I67" s="10" t="n">
        <v>73462.70240694</v>
      </c>
      <c r="K67" s="9" t="n">
        <f aca="false">E67-C67</f>
        <v>-1455.79224706109</v>
      </c>
      <c r="L67" s="11" t="n">
        <f aca="false">K67/C67</f>
        <v>-0.0196675526487584</v>
      </c>
      <c r="N67" s="10" t="n">
        <f aca="false">IF(C67&gt;E67,C67,(K67/K$81*N$75+C67))</f>
        <v>74020</v>
      </c>
      <c r="O67" s="9" t="n">
        <f aca="false">E67-N67</f>
        <v>-1455.79224706109</v>
      </c>
      <c r="P67" s="10" t="n">
        <f aca="false">IF(C67&gt;=N67,C67,(O67/O$81*P$75+N67))</f>
        <v>74020</v>
      </c>
      <c r="Q67" s="9" t="n">
        <f aca="false">E67-P67</f>
        <v>-1455.79224706109</v>
      </c>
      <c r="R67" s="10" t="n">
        <f aca="false">IF(P67&gt;=E67,P67,(Q67/Q$81*R$75+P67))</f>
        <v>74020</v>
      </c>
      <c r="S67" s="9" t="n">
        <f aca="false">E67-R67</f>
        <v>-1455.79224706109</v>
      </c>
      <c r="T67" s="10" t="n">
        <f aca="false">IF(R67&gt;=E67,R67,(S67/S$81*T$75+R67))</f>
        <v>74020</v>
      </c>
      <c r="U67" s="9" t="n">
        <f aca="false">E67-T67</f>
        <v>-1455.79224706109</v>
      </c>
      <c r="V67" s="10" t="n">
        <f aca="false">IF(T67&gt;=E67,T67,(U67/U$81*V$75+T67))</f>
        <v>74020</v>
      </c>
      <c r="W67" s="10" t="n">
        <f aca="false">V67/V$72*V$79+V67</f>
        <v>75870.5</v>
      </c>
    </row>
    <row r="68" customFormat="false" ht="15.75" hidden="false" customHeight="false" outlineLevel="0" collapsed="false">
      <c r="A68" s="8" t="s">
        <v>75</v>
      </c>
      <c r="C68" s="9" t="n">
        <v>144768</v>
      </c>
      <c r="E68" s="10" t="n">
        <v>103522.175299338</v>
      </c>
      <c r="G68" s="10" t="n">
        <v>134800.949289986</v>
      </c>
      <c r="I68" s="10" t="n">
        <v>143773.825650955</v>
      </c>
      <c r="K68" s="9" t="n">
        <f aca="false">E68-C68</f>
        <v>-41245.8247006616</v>
      </c>
      <c r="L68" s="11" t="n">
        <f aca="false">K68/C68</f>
        <v>-0.2849098191635</v>
      </c>
      <c r="N68" s="10" t="n">
        <f aca="false">IF(C68&gt;E68,C68,(K68/K$81*N$75+C68))</f>
        <v>144768</v>
      </c>
      <c r="O68" s="9" t="n">
        <f aca="false">E68-N68</f>
        <v>-41245.8247006616</v>
      </c>
      <c r="P68" s="10" t="n">
        <f aca="false">IF(C68&gt;=N68,C68,(O68/O$81*P$75+N68))</f>
        <v>144768</v>
      </c>
      <c r="Q68" s="9" t="n">
        <f aca="false">E68-P68</f>
        <v>-41245.8247006616</v>
      </c>
      <c r="R68" s="10" t="n">
        <f aca="false">IF(P68&gt;=E68,P68,(Q68/Q$81*R$75+P68))</f>
        <v>144768</v>
      </c>
      <c r="S68" s="9" t="n">
        <f aca="false">E68-R68</f>
        <v>-41245.8247006616</v>
      </c>
      <c r="T68" s="10" t="n">
        <f aca="false">IF(R68&gt;=E68,R68,(S68/S$81*T$75+R68))</f>
        <v>144768</v>
      </c>
      <c r="U68" s="9" t="n">
        <f aca="false">E68-T68</f>
        <v>-41245.8247006616</v>
      </c>
      <c r="V68" s="10" t="n">
        <f aca="false">IF(T68&gt;=E68,T68,(U68/U$81*V$75+T68))</f>
        <v>144768</v>
      </c>
      <c r="W68" s="10" t="n">
        <f aca="false">V68/V$72*V$79+V68</f>
        <v>148387.2</v>
      </c>
    </row>
    <row r="69" customFormat="false" ht="15.75" hidden="false" customHeight="false" outlineLevel="0" collapsed="false">
      <c r="A69" s="8" t="s">
        <v>76</v>
      </c>
      <c r="C69" s="9" t="n">
        <v>136515</v>
      </c>
      <c r="E69" s="10" t="n">
        <v>134654.486711118</v>
      </c>
      <c r="G69" s="10" t="n">
        <v>143211.597456083</v>
      </c>
      <c r="I69" s="10" t="n">
        <v>134344.068094383</v>
      </c>
      <c r="K69" s="9" t="n">
        <f aca="false">E69-C69</f>
        <v>-1860.51328888227</v>
      </c>
      <c r="L69" s="11" t="n">
        <f aca="false">K69/C69</f>
        <v>-0.0136286363321413</v>
      </c>
      <c r="N69" s="10" t="n">
        <f aca="false">IF(C69&gt;E69,C69,(K69/K$81*N$75+C69))</f>
        <v>136515</v>
      </c>
      <c r="O69" s="9" t="n">
        <f aca="false">E69-N69</f>
        <v>-1860.51328888227</v>
      </c>
      <c r="P69" s="10" t="n">
        <f aca="false">IF(C69&gt;=N69,C69,(O69/O$81*P$75+N69))</f>
        <v>136515</v>
      </c>
      <c r="Q69" s="9" t="n">
        <f aca="false">E69-P69</f>
        <v>-1860.51328888227</v>
      </c>
      <c r="R69" s="10" t="n">
        <f aca="false">IF(P69&gt;=E69,P69,(Q69/Q$81*R$75+P69))</f>
        <v>136515</v>
      </c>
      <c r="S69" s="9" t="n">
        <f aca="false">E69-R69</f>
        <v>-1860.51328888227</v>
      </c>
      <c r="T69" s="10" t="n">
        <f aca="false">IF(R69&gt;=E69,R69,(S69/S$81*T$75+R69))</f>
        <v>136515</v>
      </c>
      <c r="U69" s="9" t="n">
        <f aca="false">E69-T69</f>
        <v>-1860.51328888227</v>
      </c>
      <c r="V69" s="10" t="n">
        <f aca="false">IF(T69&gt;=E69,T69,(U69/U$81*V$75+T69))</f>
        <v>136515</v>
      </c>
      <c r="W69" s="10" t="n">
        <f aca="false">V69/V$72*V$79+V69</f>
        <v>139927.875</v>
      </c>
    </row>
    <row r="70" customFormat="false" ht="15.75" hidden="false" customHeight="false" outlineLevel="0" collapsed="false">
      <c r="A70" s="6" t="s">
        <v>77</v>
      </c>
      <c r="C70" s="9" t="n">
        <f aca="false">SUM(C62:C69)</f>
        <v>982769</v>
      </c>
      <c r="E70" s="10" t="n">
        <v>909579.426582513</v>
      </c>
      <c r="G70" s="10" t="n">
        <v>922129.257369252</v>
      </c>
      <c r="I70" s="10" t="n">
        <v>920142.114120112</v>
      </c>
      <c r="K70" s="9" t="n">
        <f aca="false">E70-C70</f>
        <v>-73189.5734174871</v>
      </c>
      <c r="L70" s="11" t="n">
        <f aca="false">K70/C70</f>
        <v>-0.0744728144838585</v>
      </c>
      <c r="N70" s="10" t="n">
        <f aca="false">SUM(N62:N69)</f>
        <v>987727.061167404</v>
      </c>
      <c r="O70" s="9" t="n">
        <f aca="false">E70-N70</f>
        <v>-78147.6345848907</v>
      </c>
      <c r="P70" s="10" t="n">
        <f aca="false">SUM(P62:P69)</f>
        <v>992809.075182648</v>
      </c>
      <c r="Q70" s="9" t="n">
        <f aca="false">E70-P70</f>
        <v>-83229.6486001352</v>
      </c>
      <c r="R70" s="10" t="n">
        <f aca="false">SUM(R62:R69)</f>
        <v>998018.139548274</v>
      </c>
      <c r="S70" s="9" t="n">
        <f aca="false">E70-R70</f>
        <v>-88438.7129657609</v>
      </c>
      <c r="T70" s="10" t="n">
        <f aca="false">SUM(T62:T69)</f>
        <v>1003357.43052304</v>
      </c>
      <c r="U70" s="9" t="n">
        <f aca="false">G70-T70</f>
        <v>-81228.1731537882</v>
      </c>
      <c r="V70" s="10" t="n">
        <f aca="false">SUM(V62:V69)</f>
        <v>1003357.43052304</v>
      </c>
      <c r="W70" s="10" t="n">
        <f aca="false">SUM(W62:W69)</f>
        <v>1028441.36628612</v>
      </c>
    </row>
    <row r="71" customFormat="false" ht="15.75" hidden="false" customHeight="false" outlineLevel="0" collapsed="false">
      <c r="A71" s="8"/>
      <c r="C71" s="8"/>
      <c r="E71" s="10"/>
      <c r="G71" s="10"/>
      <c r="I71" s="10"/>
      <c r="K71" s="9"/>
      <c r="L71" s="11"/>
      <c r="N71" s="10"/>
      <c r="O71" s="9"/>
      <c r="Q71" s="12"/>
      <c r="R71" s="10"/>
      <c r="S71" s="9"/>
      <c r="U71" s="9"/>
      <c r="W71" s="10"/>
    </row>
    <row r="72" customFormat="false" ht="15.75" hidden="false" customHeight="false" outlineLevel="0" collapsed="false">
      <c r="A72" s="6" t="s">
        <v>78</v>
      </c>
      <c r="C72" s="9" t="n">
        <v>7519872</v>
      </c>
      <c r="E72" s="10" t="n">
        <v>7519872</v>
      </c>
      <c r="G72" s="10" t="n">
        <v>7519872.33776937</v>
      </c>
      <c r="I72" s="10" t="n">
        <v>7519872.33776937</v>
      </c>
      <c r="K72" s="9" t="n">
        <f aca="false">E72-C72</f>
        <v>0</v>
      </c>
      <c r="L72" s="11" t="n">
        <f aca="false">K72/C72</f>
        <v>0</v>
      </c>
      <c r="N72" s="10" t="n">
        <f aca="false">N16+N25+N35+N47+N60+N70</f>
        <v>7707870.8</v>
      </c>
      <c r="O72" s="9"/>
      <c r="P72" s="10" t="n">
        <f aca="false">P16+P25+P35+P47+P60+P70</f>
        <v>7900567.57</v>
      </c>
      <c r="Q72" s="9"/>
      <c r="R72" s="10" t="n">
        <f aca="false">R16+R25+R35+R47+R60+R70</f>
        <v>8098081.75925</v>
      </c>
      <c r="S72" s="9"/>
      <c r="T72" s="10" t="n">
        <f aca="false">T16+T25+T35+T47+T60+T70</f>
        <v>8300533.80323125</v>
      </c>
      <c r="U72" s="9"/>
      <c r="V72" s="10" t="n">
        <f aca="false">V16+V25+V35+V47+V60+V70</f>
        <v>8300533.80323125</v>
      </c>
      <c r="W72" s="10" t="n">
        <f aca="false">W16+W25+W35+W47+W60+W70</f>
        <v>8508047.14831203</v>
      </c>
    </row>
    <row r="73" customFormat="false" ht="15.75" hidden="false" customHeight="false" outlineLevel="0" collapsed="false">
      <c r="N73" s="10" t="n">
        <f aca="false">E72*1.025</f>
        <v>7707868.8</v>
      </c>
      <c r="O73" s="9"/>
      <c r="P73" s="10"/>
      <c r="Q73" s="9"/>
      <c r="R73" s="10"/>
      <c r="S73" s="9"/>
      <c r="U73" s="9"/>
      <c r="W73" s="10"/>
    </row>
    <row r="74" customFormat="false" ht="15.75" hidden="false" customHeight="false" outlineLevel="0" collapsed="false">
      <c r="O74" s="12"/>
      <c r="Q74" s="12"/>
      <c r="R74" s="10"/>
      <c r="S74" s="12"/>
      <c r="U74" s="12"/>
    </row>
    <row r="75" customFormat="false" ht="15.75" hidden="false" customHeight="false" outlineLevel="0" collapsed="false">
      <c r="K75" s="9" t="n">
        <f aca="false">SUMIF(K7:K15,"&gt;0")</f>
        <v>255928.826878164</v>
      </c>
      <c r="N75" s="10" t="n">
        <f aca="false">E72*0.025</f>
        <v>187996.8</v>
      </c>
      <c r="O75" s="9" t="n">
        <f aca="false">SUMIF(O7:O15,"&gt;0")</f>
        <v>187521.616171279</v>
      </c>
      <c r="P75" s="10" t="n">
        <f aca="false">0.025*N72</f>
        <v>192696.77</v>
      </c>
      <c r="Q75" s="9" t="n">
        <f aca="false">SUMIF(Q7:Q15,"&gt;0")</f>
        <v>117404.207003005</v>
      </c>
      <c r="R75" s="10" t="n">
        <f aca="false">0.025*P72</f>
        <v>197514.18925</v>
      </c>
      <c r="S75" s="9" t="n">
        <f aca="false">SUMIF(S7:S15,"&gt;0")</f>
        <v>45533.8626055246</v>
      </c>
      <c r="T75" s="13" t="n">
        <f aca="false">0.025*R72</f>
        <v>202452.04398125</v>
      </c>
      <c r="U75" s="9" t="n">
        <f aca="false">SUMIF(U7:U15,"&gt;0")</f>
        <v>0</v>
      </c>
      <c r="V75" s="10" t="n">
        <f aca="false">U81</f>
        <v>0</v>
      </c>
    </row>
    <row r="76" customFormat="false" ht="15.75" hidden="false" customHeight="false" outlineLevel="0" collapsed="false">
      <c r="K76" s="9" t="n">
        <f aca="false">SUMIF(K18:K24,"&gt;0")</f>
        <v>111357.238915523</v>
      </c>
      <c r="N76" s="10"/>
      <c r="O76" s="9" t="n">
        <f aca="false">SUMIF(O18:O24,"&gt;0")</f>
        <v>81592.5648881714</v>
      </c>
      <c r="P76" s="10"/>
      <c r="Q76" s="9" t="n">
        <f aca="false">SUMIF(Q18:Q24,"&gt;0")</f>
        <v>51083.7660938643</v>
      </c>
      <c r="R76" s="10"/>
      <c r="S76" s="9" t="n">
        <f aca="false">SUMIF(S18:S24,"&gt;0")</f>
        <v>19812.2473296994</v>
      </c>
      <c r="U76" s="9" t="n">
        <f aca="false">SUMIF(U18:U24,"&gt;0")</f>
        <v>0</v>
      </c>
      <c r="V76" s="10"/>
    </row>
    <row r="77" customFormat="false" ht="15.75" hidden="false" customHeight="false" outlineLevel="0" collapsed="false">
      <c r="K77" s="9" t="n">
        <f aca="false">SUMIF(K27:K34,"&gt;0")</f>
        <v>46004.5310007123</v>
      </c>
      <c r="N77" s="10"/>
      <c r="O77" s="9" t="n">
        <f aca="false">SUMIF(O27:O34,"&gt;0")</f>
        <v>33707.980885491</v>
      </c>
      <c r="P77" s="10"/>
      <c r="Q77" s="9" t="n">
        <f aca="false">SUMIF(Q27:Q34,"&gt;0")</f>
        <v>21104.0137469744</v>
      </c>
      <c r="R77" s="10"/>
      <c r="S77" s="9" t="n">
        <f aca="false">SUMIF(S27:S34,"&gt;0")</f>
        <v>8184.94742999488</v>
      </c>
      <c r="U77" s="9" t="n">
        <f aca="false">SUMIF(U27:U34,"&gt;0")</f>
        <v>0</v>
      </c>
      <c r="V77" s="10" t="n">
        <f aca="false">0.025*T72</f>
        <v>207513.345080781</v>
      </c>
    </row>
    <row r="78" customFormat="false" ht="15.75" hidden="false" customHeight="false" outlineLevel="0" collapsed="false">
      <c r="K78" s="9" t="n">
        <f aca="false">SUMIF(K37:K46,"&gt;0")</f>
        <v>197623.132058345</v>
      </c>
      <c r="N78" s="10"/>
      <c r="O78" s="9" t="n">
        <f aca="false">SUMIF(O37:O46,"&gt;0")</f>
        <v>144800.449282929</v>
      </c>
      <c r="P78" s="10"/>
      <c r="Q78" s="9" t="n">
        <f aca="false">SUMIF(Q37:Q46,"&gt;0")</f>
        <v>90657.1853893016</v>
      </c>
      <c r="R78" s="10"/>
      <c r="S78" s="9" t="n">
        <f aca="false">SUMIF(S37:S46,"&gt;0")</f>
        <v>35160.339898334</v>
      </c>
      <c r="U78" s="9" t="n">
        <f aca="false">SUMIF(U37:U46,"&gt;0")</f>
        <v>0</v>
      </c>
      <c r="V78" s="10"/>
    </row>
    <row r="79" customFormat="false" ht="15.75" hidden="false" customHeight="false" outlineLevel="0" collapsed="false">
      <c r="K79" s="9" t="n">
        <f aca="false">SUMIF(K49:K59,"&gt;0")</f>
        <v>73880.8888288424</v>
      </c>
      <c r="N79" s="10"/>
      <c r="O79" s="9" t="n">
        <f aca="false">SUMIF(O49:O59,"&gt;0")</f>
        <v>54133.2676211207</v>
      </c>
      <c r="P79" s="10"/>
      <c r="Q79" s="9" t="n">
        <f aca="false">SUMIF(Q49:Q59,"&gt;0")</f>
        <v>33891.9506310897</v>
      </c>
      <c r="R79" s="10"/>
      <c r="S79" s="9" t="n">
        <f aca="false">SUMIF(S49:S59,"&gt;0")</f>
        <v>13144.6007163079</v>
      </c>
      <c r="U79" s="9" t="n">
        <f aca="false">SUMIF(U49:U59,"&gt;0")</f>
        <v>0</v>
      </c>
      <c r="V79" s="10" t="n">
        <f aca="false">V77-V75</f>
        <v>207513.345080781</v>
      </c>
    </row>
    <row r="80" customFormat="false" ht="15.75" hidden="false" customHeight="false" outlineLevel="0" collapsed="false">
      <c r="K80" s="9" t="n">
        <f aca="false">SUMIF(K62:K69,"&gt;0")</f>
        <v>18549.3716970992</v>
      </c>
      <c r="N80" s="10"/>
      <c r="O80" s="9" t="n">
        <f aca="false">SUMIF(O62:O69,"&gt;0")</f>
        <v>13591.3105296956</v>
      </c>
      <c r="P80" s="10"/>
      <c r="Q80" s="9" t="n">
        <f aca="false">SUMIF(Q62:Q69,"&gt;0")</f>
        <v>8509.2965144511</v>
      </c>
      <c r="R80" s="10"/>
      <c r="S80" s="9" t="n">
        <f aca="false">SUMIF(S62:S69,"&gt;0")</f>
        <v>3300.23214882554</v>
      </c>
      <c r="U80" s="9" t="n">
        <f aca="false">SUMIF(U62:U69,"&gt;0")</f>
        <v>0</v>
      </c>
    </row>
    <row r="81" customFormat="false" ht="15.75" hidden="false" customHeight="false" outlineLevel="0" collapsed="false">
      <c r="K81" s="9" t="n">
        <f aca="false">SUM(K75:K80)</f>
        <v>703343.989378686</v>
      </c>
      <c r="N81" s="10"/>
      <c r="O81" s="9" t="n">
        <f aca="false">SUM(O75:O80)</f>
        <v>515347.189378686</v>
      </c>
      <c r="P81" s="10"/>
      <c r="Q81" s="9" t="n">
        <f aca="false">SUM(Q75:Q80)</f>
        <v>322650.419378686</v>
      </c>
      <c r="R81" s="10"/>
      <c r="S81" s="9" t="n">
        <f aca="false">SUM(S75:S80)</f>
        <v>125136.230128686</v>
      </c>
      <c r="U81" s="9" t="n">
        <f aca="false">SUM(U75:U80)</f>
        <v>0</v>
      </c>
    </row>
    <row r="82" customFormat="false" ht="15.75" hidden="false" customHeight="false" outlineLevel="0" collapsed="false">
      <c r="K82" s="9"/>
      <c r="O82" s="12"/>
      <c r="Q82" s="12"/>
      <c r="S82" s="12"/>
      <c r="U82" s="12"/>
    </row>
    <row r="83" customFormat="false" ht="12.75" hidden="false" customHeight="false" outlineLevel="0" collapsed="false">
      <c r="O83" s="12"/>
      <c r="Q83" s="12"/>
      <c r="S83" s="12"/>
      <c r="U83" s="12"/>
    </row>
    <row r="84" customFormat="false" ht="12.75" hidden="false" customHeight="false" outlineLevel="0" collapsed="false">
      <c r="O84" s="12"/>
      <c r="U84" s="12"/>
    </row>
    <row r="85" customFormat="false" ht="12.75" hidden="false" customHeight="false" outlineLevel="0" collapsed="false">
      <c r="O85" s="12"/>
      <c r="U85" s="12"/>
    </row>
    <row r="86" customFormat="false" ht="12.75" hidden="false" customHeight="false" outlineLevel="0" collapsed="false">
      <c r="U86" s="12"/>
    </row>
    <row r="87" customFormat="false" ht="12.75" hidden="false" customHeight="false" outlineLevel="0" collapsed="false">
      <c r="U87" s="12"/>
    </row>
    <row r="88" customFormat="false" ht="12.75" hidden="false" customHeight="false" outlineLevel="0" collapsed="false">
      <c r="U88" s="12"/>
    </row>
    <row r="89" customFormat="false" ht="12.75" hidden="false" customHeight="false" outlineLevel="0" collapsed="false">
      <c r="U89" s="12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7"/>
    <col collapsed="false" customWidth="true" hidden="false" outlineLevel="0" max="3" min="3" style="0" width="13.7"/>
    <col collapsed="false" customWidth="true" hidden="false" outlineLevel="0" max="4" min="4" style="0" width="4.7"/>
    <col collapsed="false" customWidth="true" hidden="false" outlineLevel="0" max="5" min="5" style="0" width="13.7"/>
    <col collapsed="false" customWidth="true" hidden="false" outlineLevel="0" max="6" min="6" style="0" width="4.7"/>
    <col collapsed="false" customWidth="true" hidden="true" outlineLevel="0" max="7" min="7" style="0" width="13.7"/>
    <col collapsed="false" customWidth="false" hidden="true" outlineLevel="0" max="8" min="8" style="0" width="9.06"/>
    <col collapsed="false" customWidth="true" hidden="true" outlineLevel="0" max="9" min="9" style="0" width="13.7"/>
    <col collapsed="false" customWidth="false" hidden="true" outlineLevel="0" max="10" min="10" style="0" width="9.06"/>
    <col collapsed="false" customWidth="true" hidden="false" outlineLevel="0" max="11" min="11" style="0" width="11.7"/>
    <col collapsed="false" customWidth="true" hidden="false" outlineLevel="0" max="13" min="13" style="0" width="4.7"/>
    <col collapsed="false" customWidth="true" hidden="false" outlineLevel="0" max="14" min="14" style="0" width="12.7"/>
    <col collapsed="false" customWidth="true" hidden="true" outlineLevel="0" max="15" min="15" style="0" width="12.7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false" outlineLevel="0" max="19" min="19" style="0" width="12.7"/>
  </cols>
  <sheetData>
    <row r="1" customFormat="false" ht="20.25" hidden="false" customHeight="false" outlineLevel="0" collapsed="false">
      <c r="A1" s="2" t="s">
        <v>83</v>
      </c>
      <c r="L1" s="1"/>
    </row>
    <row r="2" customFormat="false" ht="16.5" hidden="false" customHeight="false" outlineLevel="0" collapsed="false">
      <c r="A2" s="3"/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5"/>
      <c r="N2" s="3"/>
      <c r="O2" s="3"/>
      <c r="P2" s="4" t="s">
        <v>2</v>
      </c>
      <c r="Q2" s="3"/>
      <c r="R2" s="4" t="s">
        <v>3</v>
      </c>
      <c r="S2" s="4"/>
    </row>
    <row r="3" customFormat="false" ht="15.75" hidden="false" customHeight="false" outlineLevel="0" collapsed="false">
      <c r="E3" s="6" t="s">
        <v>4</v>
      </c>
      <c r="G3" s="6" t="s">
        <v>4</v>
      </c>
      <c r="I3" s="6" t="s">
        <v>4</v>
      </c>
      <c r="L3" s="1"/>
      <c r="N3" s="6" t="s">
        <v>5</v>
      </c>
      <c r="O3" s="6"/>
      <c r="P3" s="6" t="s">
        <v>6</v>
      </c>
      <c r="Q3" s="6"/>
      <c r="R3" s="6" t="s">
        <v>7</v>
      </c>
      <c r="S3" s="6" t="s">
        <v>7</v>
      </c>
    </row>
    <row r="4" customFormat="false" ht="15.75" hidden="false" customHeight="false" outlineLevel="0" collapsed="false">
      <c r="C4" s="6" t="s">
        <v>84</v>
      </c>
      <c r="E4" s="6" t="s">
        <v>9</v>
      </c>
      <c r="G4" s="6" t="s">
        <v>9</v>
      </c>
      <c r="I4" s="6" t="s">
        <v>9</v>
      </c>
      <c r="K4" s="6" t="s">
        <v>10</v>
      </c>
      <c r="L4" s="7" t="s">
        <v>11</v>
      </c>
      <c r="N4" s="6" t="s">
        <v>12</v>
      </c>
      <c r="O4" s="6"/>
      <c r="P4" s="6" t="s">
        <v>12</v>
      </c>
      <c r="Q4" s="6"/>
      <c r="R4" s="6" t="s">
        <v>12</v>
      </c>
      <c r="S4" s="6" t="s">
        <v>12</v>
      </c>
    </row>
    <row r="5" customFormat="false" ht="15.75" hidden="false" customHeight="false" outlineLevel="0" collapsed="false">
      <c r="C5" s="6" t="s">
        <v>13</v>
      </c>
      <c r="E5" s="6" t="s">
        <v>14</v>
      </c>
      <c r="G5" s="6" t="s">
        <v>15</v>
      </c>
      <c r="I5" s="6" t="s">
        <v>16</v>
      </c>
      <c r="K5" s="6" t="s">
        <v>17</v>
      </c>
      <c r="L5" s="7" t="s">
        <v>17</v>
      </c>
      <c r="N5" s="6" t="s">
        <v>18</v>
      </c>
      <c r="O5" s="6"/>
      <c r="P5" s="6" t="s">
        <v>18</v>
      </c>
      <c r="Q5" s="6"/>
      <c r="R5" s="6" t="s">
        <v>18</v>
      </c>
      <c r="S5" s="6" t="s">
        <v>18</v>
      </c>
    </row>
    <row r="6" customFormat="false" ht="15.75" hidden="false" customHeight="false" outlineLevel="0" collapsed="false">
      <c r="C6" s="8"/>
      <c r="E6" s="6"/>
      <c r="G6" s="6"/>
      <c r="I6" s="6"/>
      <c r="L6" s="1"/>
    </row>
    <row r="7" customFormat="false" ht="15.75" hidden="false" customHeight="false" outlineLevel="0" collapsed="false">
      <c r="A7" s="8" t="s">
        <v>19</v>
      </c>
      <c r="C7" s="9" t="n">
        <v>494418</v>
      </c>
      <c r="E7" s="10" t="n">
        <v>462774.814004861</v>
      </c>
      <c r="G7" s="10" t="n">
        <v>486357.979831558</v>
      </c>
      <c r="I7" s="10" t="n">
        <v>431723.779898906</v>
      </c>
      <c r="K7" s="9" t="n">
        <f aca="false">E7-C7</f>
        <v>-31643.1859951392</v>
      </c>
      <c r="L7" s="11" t="n">
        <f aca="false">K7/C7</f>
        <v>-0.0640008777899251</v>
      </c>
      <c r="N7" s="10" t="n">
        <f aca="false">IF(C7&gt;E7,C7,(K7/K$81*N$75+C7))</f>
        <v>494418</v>
      </c>
      <c r="O7" s="9" t="n">
        <f aca="false">E7-N7</f>
        <v>-31643.1859951392</v>
      </c>
      <c r="P7" s="10" t="n">
        <f aca="false">IF(C7&gt;=N7,C7,(O7/O$81*P$75+N7))</f>
        <v>494418</v>
      </c>
      <c r="Q7" s="9" t="n">
        <f aca="false">E7-P7</f>
        <v>-31643.1859951392</v>
      </c>
      <c r="R7" s="10" t="n">
        <f aca="false">IF(P7&gt;=E7,P7,(Q7/Q$81*R$75+P7))</f>
        <v>494418</v>
      </c>
      <c r="S7" s="10" t="n">
        <f aca="false">R7/R$72*R$79+R7</f>
        <v>496660.091317277</v>
      </c>
    </row>
    <row r="8" customFormat="false" ht="15.75" hidden="false" customHeight="false" outlineLevel="0" collapsed="false">
      <c r="A8" s="8" t="s">
        <v>20</v>
      </c>
      <c r="C8" s="9" t="n">
        <v>266078</v>
      </c>
      <c r="E8" s="10" t="n">
        <v>201098.509889856</v>
      </c>
      <c r="G8" s="10" t="n">
        <v>265697.930304826</v>
      </c>
      <c r="I8" s="10" t="n">
        <v>255729.201542757</v>
      </c>
      <c r="K8" s="9" t="n">
        <f aca="false">E8-C8</f>
        <v>-64979.4901101439</v>
      </c>
      <c r="L8" s="11" t="n">
        <f aca="false">K8/C8</f>
        <v>-0.244212186314329</v>
      </c>
      <c r="N8" s="10" t="n">
        <f aca="false">IF(C8&gt;E8,C8,(K8/K$81*N$75+C8))</f>
        <v>266078</v>
      </c>
      <c r="O8" s="9" t="n">
        <f aca="false">E8-N8</f>
        <v>-64979.4901101439</v>
      </c>
      <c r="P8" s="10" t="n">
        <f aca="false">IF(C8&gt;=N8,C8,(O8/O$81*P$75+N8))</f>
        <v>266078</v>
      </c>
      <c r="Q8" s="9" t="n">
        <f aca="false">E8-P8</f>
        <v>-64979.4901101439</v>
      </c>
      <c r="R8" s="10" t="n">
        <f aca="false">IF(P8&gt;=E8,P8,(Q8/Q$81*R$75+P8))</f>
        <v>266078</v>
      </c>
      <c r="S8" s="10" t="n">
        <f aca="false">R8/R$72*R$79+R8</f>
        <v>267284.612974282</v>
      </c>
    </row>
    <row r="9" customFormat="false" ht="15.75" hidden="false" customHeight="false" outlineLevel="0" collapsed="false">
      <c r="A9" s="8" t="s">
        <v>21</v>
      </c>
      <c r="C9" s="9" t="n">
        <v>657656</v>
      </c>
      <c r="E9" s="10" t="n">
        <v>707720.783640722</v>
      </c>
      <c r="G9" s="10" t="n">
        <v>658786.256255026</v>
      </c>
      <c r="I9" s="10" t="n">
        <v>575136.638274222</v>
      </c>
      <c r="K9" s="9" t="n">
        <f aca="false">E9-C9</f>
        <v>50064.7836407215</v>
      </c>
      <c r="L9" s="11" t="n">
        <f aca="false">K9/C9</f>
        <v>0.0761260957715302</v>
      </c>
      <c r="N9" s="10" t="n">
        <f aca="false">IF(C9&gt;E9,C9,(K9/K$81*N$75+C9))</f>
        <v>675032.56290518</v>
      </c>
      <c r="O9" s="9" t="n">
        <f aca="false">E9-N9</f>
        <v>32688.2207355417</v>
      </c>
      <c r="P9" s="10" t="n">
        <f aca="false">IF(C9&gt;=N9,C9,(O9/O$81*P$75+N9))</f>
        <v>692843.541251775</v>
      </c>
      <c r="Q9" s="9" t="n">
        <f aca="false">E9-P9</f>
        <v>14877.2423889465</v>
      </c>
      <c r="R9" s="10" t="n">
        <f aca="false">IF(P9&gt;=E9,P9,(Q9/Q$81*R$75+P9))</f>
        <v>707720.783640722</v>
      </c>
      <c r="S9" s="10" t="n">
        <f aca="false">R9/R$72*R$79+R9</f>
        <v>710930.162393229</v>
      </c>
    </row>
    <row r="10" customFormat="false" ht="15.75" hidden="false" customHeight="false" outlineLevel="0" collapsed="false">
      <c r="A10" s="8" t="s">
        <v>22</v>
      </c>
      <c r="C10" s="9" t="n">
        <v>248471</v>
      </c>
      <c r="E10" s="10" t="n">
        <v>200477.816729095</v>
      </c>
      <c r="G10" s="10" t="n">
        <v>229552.435947599</v>
      </c>
      <c r="I10" s="10" t="n">
        <v>220801.411520073</v>
      </c>
      <c r="K10" s="9" t="n">
        <f aca="false">E10-C10</f>
        <v>-47993.1832709055</v>
      </c>
      <c r="L10" s="11" t="n">
        <f aca="false">K10/C10</f>
        <v>-0.193154063334979</v>
      </c>
      <c r="N10" s="10" t="n">
        <f aca="false">IF(C10&gt;E10,C10,(K10/K$81*N$75+C10))</f>
        <v>248471</v>
      </c>
      <c r="O10" s="9" t="n">
        <f aca="false">E10-N10</f>
        <v>-47993.1832709055</v>
      </c>
      <c r="P10" s="10" t="n">
        <f aca="false">IF(C10&gt;=N10,C10,(O10/O$81*P$75+N10))</f>
        <v>248471</v>
      </c>
      <c r="Q10" s="9" t="n">
        <f aca="false">E10-P10</f>
        <v>-47993.1832709055</v>
      </c>
      <c r="R10" s="10" t="n">
        <f aca="false">IF(P10&gt;=E10,P10,(Q10/Q$81*R$75+P10))</f>
        <v>248471</v>
      </c>
      <c r="S10" s="10" t="n">
        <f aca="false">R10/R$72*R$79+R10</f>
        <v>249597.768587906</v>
      </c>
    </row>
    <row r="11" customFormat="false" ht="15.75" hidden="false" customHeight="false" outlineLevel="0" collapsed="false">
      <c r="A11" s="8" t="s">
        <v>23</v>
      </c>
      <c r="C11" s="10" t="n">
        <v>1332068</v>
      </c>
      <c r="E11" s="10" t="n">
        <v>1505098.06833938</v>
      </c>
      <c r="G11" s="10" t="n">
        <v>1440472.19120994</v>
      </c>
      <c r="I11" s="10" t="n">
        <v>1332385.85604715</v>
      </c>
      <c r="K11" s="9" t="n">
        <f aca="false">E11-C11</f>
        <v>173030.068339382</v>
      </c>
      <c r="L11" s="11" t="n">
        <f aca="false">K11/C11</f>
        <v>0.129895822389985</v>
      </c>
      <c r="N11" s="10" t="n">
        <f aca="false">IF(C11&gt;E11,C11,(K11/K$81*N$75+C11))</f>
        <v>1392123.54500272</v>
      </c>
      <c r="O11" s="9" t="n">
        <f aca="false">E11-N11</f>
        <v>112974.523336661</v>
      </c>
      <c r="P11" s="10" t="n">
        <f aca="false">IF(C11&gt;=N11,C11,(O11/O$81*P$75+N11))</f>
        <v>1453680.4833612</v>
      </c>
      <c r="Q11" s="9" t="n">
        <f aca="false">E11-P11</f>
        <v>51417.5849781793</v>
      </c>
      <c r="R11" s="10" t="n">
        <f aca="false">IF(P11&gt;=E11,P11,(Q11/Q$81*R$75+P11))</f>
        <v>1505098.06833938</v>
      </c>
      <c r="S11" s="10" t="n">
        <f aca="false">R11/R$72*R$79+R11</f>
        <v>1511923.40097427</v>
      </c>
    </row>
    <row r="12" customFormat="false" ht="15.75" hidden="false" customHeight="false" outlineLevel="0" collapsed="false">
      <c r="A12" s="8" t="s">
        <v>24</v>
      </c>
      <c r="C12" s="9" t="n">
        <v>123701</v>
      </c>
      <c r="E12" s="10" t="n">
        <v>195165.490621142</v>
      </c>
      <c r="G12" s="10" t="n">
        <v>205869.531956752</v>
      </c>
      <c r="I12" s="10" t="n">
        <v>196747.890685311</v>
      </c>
      <c r="K12" s="9" t="n">
        <f aca="false">E12-C12</f>
        <v>71464.4906211419</v>
      </c>
      <c r="L12" s="11" t="n">
        <f aca="false">K12/C12</f>
        <v>0.57771958691637</v>
      </c>
      <c r="N12" s="10" t="n">
        <f aca="false">IF(C12&gt;E12,C12,(K12/K$81*N$75+C12))</f>
        <v>148505.006458441</v>
      </c>
      <c r="O12" s="9" t="n">
        <f aca="false">E12-N12</f>
        <v>46660.4841627009</v>
      </c>
      <c r="P12" s="10" t="n">
        <f aca="false">IF(C12&gt;=N12,C12,(O12/O$81*P$75+N12))</f>
        <v>173929.115032203</v>
      </c>
      <c r="Q12" s="9" t="n">
        <f aca="false">E12-P12</f>
        <v>21236.3755889388</v>
      </c>
      <c r="R12" s="10" t="n">
        <f aca="false">IF(P12&gt;=E12,P12,(Q12/Q$81*R$75+P12))</f>
        <v>195165.490621142</v>
      </c>
      <c r="S12" s="10" t="n">
        <f aca="false">R12/R$72*R$79+R12</f>
        <v>196050.528892309</v>
      </c>
    </row>
    <row r="13" customFormat="false" ht="15.75" hidden="false" customHeight="false" outlineLevel="0" collapsed="false">
      <c r="A13" s="8" t="s">
        <v>25</v>
      </c>
      <c r="C13" s="9" t="n">
        <v>211693</v>
      </c>
      <c r="E13" s="10" t="n">
        <v>163873.762293814</v>
      </c>
      <c r="G13" s="10" t="n">
        <v>148543.700391131</v>
      </c>
      <c r="I13" s="10" t="n">
        <v>141471.055975318</v>
      </c>
      <c r="K13" s="9" t="n">
        <f aca="false">E13-C13</f>
        <v>-47819.2377061859</v>
      </c>
      <c r="L13" s="11" t="n">
        <f aca="false">K13/C13</f>
        <v>-0.225889555659308</v>
      </c>
      <c r="N13" s="10" t="n">
        <f aca="false">IF(C13&gt;E13,C13,(K13/K$81*N$75+C13))</f>
        <v>211693</v>
      </c>
      <c r="O13" s="9" t="n">
        <f aca="false">E13-N13</f>
        <v>-47819.2377061859</v>
      </c>
      <c r="P13" s="10" t="n">
        <f aca="false">IF(C13&gt;=N13,C13,(O13/O$81*P$75+N13))</f>
        <v>211693</v>
      </c>
      <c r="Q13" s="9" t="n">
        <f aca="false">E13-P13</f>
        <v>-47819.2377061859</v>
      </c>
      <c r="R13" s="10" t="n">
        <f aca="false">IF(P13&gt;=E13,P13,(Q13/Q$81*R$75+P13))</f>
        <v>211693</v>
      </c>
      <c r="S13" s="10" t="n">
        <f aca="false">R13/R$72*R$79+R13</f>
        <v>212652.987373494</v>
      </c>
    </row>
    <row r="14" customFormat="false" ht="15.75" hidden="false" customHeight="false" outlineLevel="0" collapsed="false">
      <c r="A14" s="8" t="s">
        <v>26</v>
      </c>
      <c r="C14" s="10" t="n">
        <v>183174</v>
      </c>
      <c r="E14" s="10" t="n">
        <v>221893.483497812</v>
      </c>
      <c r="G14" s="10" t="n">
        <v>96885.9071473979</v>
      </c>
      <c r="I14" s="10" t="n">
        <v>126452.881265695</v>
      </c>
      <c r="K14" s="9" t="n">
        <f aca="false">E14-C14</f>
        <v>38719.4834978124</v>
      </c>
      <c r="L14" s="11" t="n">
        <f aca="false">K14/C14</f>
        <v>0.21138089192687</v>
      </c>
      <c r="N14" s="10" t="n">
        <f aca="false">IF(C14&gt;E14,C14,(K14/K$81*N$75+C14))</f>
        <v>196612.818501326</v>
      </c>
      <c r="O14" s="9" t="n">
        <f aca="false">E14-N14</f>
        <v>25280.6649964865</v>
      </c>
      <c r="P14" s="10" t="n">
        <f aca="false">IF(C14&gt;=N14,C14,(O14/O$81*P$75+N14))</f>
        <v>210387.608523787</v>
      </c>
      <c r="Q14" s="9" t="n">
        <f aca="false">E14-P14</f>
        <v>11505.8749740253</v>
      </c>
      <c r="R14" s="10" t="n">
        <f aca="false">IF(P14&gt;=E14,P14,(Q14/Q$81*R$75+P14))</f>
        <v>221893.483497812</v>
      </c>
      <c r="S14" s="10" t="n">
        <f aca="false">R14/R$72*R$79+R14</f>
        <v>222899.728118176</v>
      </c>
    </row>
    <row r="15" customFormat="false" ht="15.75" hidden="false" customHeight="false" outlineLevel="0" collapsed="false">
      <c r="A15" s="8" t="s">
        <v>27</v>
      </c>
      <c r="C15" s="10" t="n">
        <v>82750</v>
      </c>
      <c r="E15" s="10" t="n">
        <v>124432.990527322</v>
      </c>
      <c r="G15" s="10" t="n">
        <v>106113.192250318</v>
      </c>
      <c r="I15" s="10" t="n">
        <v>93018.1669362556</v>
      </c>
      <c r="K15" s="9" t="n">
        <f aca="false">E15-C15</f>
        <v>41682.9905273219</v>
      </c>
      <c r="L15" s="11" t="n">
        <f aca="false">K15/C15</f>
        <v>0.503721939907213</v>
      </c>
      <c r="N15" s="10" t="n">
        <f aca="false">IF(C15&gt;E15,C15,(K15/K$81*N$75+C15))</f>
        <v>97217.3971263283</v>
      </c>
      <c r="O15" s="9" t="n">
        <f aca="false">E15-N15</f>
        <v>27215.5934009936</v>
      </c>
      <c r="P15" s="10" t="n">
        <f aca="false">IF(C15&gt;=N15,C15,(O15/O$81*P$75+N15))</f>
        <v>112046.48032044</v>
      </c>
      <c r="Q15" s="9" t="n">
        <f aca="false">E15-P15</f>
        <v>12386.5102068818</v>
      </c>
      <c r="R15" s="10" t="n">
        <f aca="false">IF(P15&gt;=E15,P15,(Q15/Q$81*R$75+P15))</f>
        <v>124432.990527322</v>
      </c>
      <c r="S15" s="10" t="n">
        <f aca="false">R15/R$72*R$79+R15</f>
        <v>124997.270403144</v>
      </c>
    </row>
    <row r="16" customFormat="false" ht="15.75" hidden="false" customHeight="false" outlineLevel="0" collapsed="false">
      <c r="A16" s="6" t="s">
        <v>28</v>
      </c>
      <c r="C16" s="10" t="n">
        <f aca="false">SUM(C7:C15)</f>
        <v>3600009</v>
      </c>
      <c r="E16" s="10" t="n">
        <v>3782535.71954401</v>
      </c>
      <c r="G16" s="10" t="n">
        <v>3638279.12529455</v>
      </c>
      <c r="I16" s="10" t="n">
        <v>3373466.88214569</v>
      </c>
      <c r="K16" s="9" t="n">
        <f aca="false">E16-C16</f>
        <v>182526.719544006</v>
      </c>
      <c r="L16" s="11" t="n">
        <f aca="false">K16/C16</f>
        <v>0.0507017397856521</v>
      </c>
      <c r="N16" s="10" t="n">
        <f aca="false">SUM(N7:N15)</f>
        <v>3730151.329994</v>
      </c>
      <c r="O16" s="9" t="n">
        <f aca="false">E16-N16</f>
        <v>52384.3895500097</v>
      </c>
      <c r="P16" s="10" t="n">
        <f aca="false">SUM(P7:P15)</f>
        <v>3863547.22848941</v>
      </c>
      <c r="Q16" s="9" t="n">
        <f aca="false">E16-P16</f>
        <v>-81011.5089454027</v>
      </c>
      <c r="R16" s="10" t="n">
        <f aca="false">SUM(R7:R15)</f>
        <v>3974970.81662638</v>
      </c>
      <c r="S16" s="10" t="n">
        <f aca="false">SUM(S7:S15)</f>
        <v>3992996.55103408</v>
      </c>
    </row>
    <row r="17" customFormat="false" ht="15.75" hidden="false" customHeight="false" outlineLevel="0" collapsed="false">
      <c r="A17" s="8"/>
      <c r="C17" s="8"/>
      <c r="E17" s="10"/>
      <c r="G17" s="10"/>
      <c r="I17" s="10"/>
      <c r="K17" s="9"/>
      <c r="L17" s="11"/>
      <c r="N17" s="10"/>
      <c r="O17" s="9"/>
      <c r="P17" s="10"/>
      <c r="Q17" s="9"/>
      <c r="R17" s="10"/>
      <c r="S17" s="10"/>
    </row>
    <row r="18" customFormat="false" ht="15.75" hidden="false" customHeight="false" outlineLevel="0" collapsed="false">
      <c r="A18" s="8" t="s">
        <v>29</v>
      </c>
      <c r="C18" s="9" t="n">
        <v>185175</v>
      </c>
      <c r="E18" s="10" t="n">
        <v>161141.277289329</v>
      </c>
      <c r="G18" s="10" t="n">
        <v>168323.201183735</v>
      </c>
      <c r="I18" s="10" t="n">
        <v>165310.41738893</v>
      </c>
      <c r="K18" s="9" t="n">
        <f aca="false">E18-C18</f>
        <v>-24033.7227106709</v>
      </c>
      <c r="L18" s="11" t="n">
        <f aca="false">K18/C18</f>
        <v>-0.12978924104588</v>
      </c>
      <c r="N18" s="10" t="n">
        <f aca="false">IF(C18&gt;E18,C18,(K18/K$81*N$75+C18))</f>
        <v>185175</v>
      </c>
      <c r="O18" s="9" t="n">
        <f aca="false">E18-N18</f>
        <v>-24033.7227106709</v>
      </c>
      <c r="P18" s="10" t="n">
        <f aca="false">IF(C18&gt;=N18,C18,(O18/O$81*P$75+N18))</f>
        <v>185175</v>
      </c>
      <c r="Q18" s="9" t="n">
        <f aca="false">E18-P18</f>
        <v>-24033.7227106709</v>
      </c>
      <c r="R18" s="10" t="n">
        <f aca="false">IF(P18&gt;=E18,P18,(Q18/Q$81*R$75+P18))</f>
        <v>185175</v>
      </c>
      <c r="S18" s="10" t="n">
        <f aca="false">R18/R$72*R$79+R18</f>
        <v>186014.733301936</v>
      </c>
    </row>
    <row r="19" customFormat="false" ht="15.75" hidden="false" customHeight="false" outlineLevel="0" collapsed="false">
      <c r="A19" s="8" t="s">
        <v>30</v>
      </c>
      <c r="C19" s="9" t="n">
        <v>197545</v>
      </c>
      <c r="E19" s="10" t="n">
        <v>206029.762520506</v>
      </c>
      <c r="G19" s="10" t="n">
        <v>184919.375130074</v>
      </c>
      <c r="I19" s="10" t="n">
        <v>167354.51869903</v>
      </c>
      <c r="K19" s="9" t="n">
        <f aca="false">E19-C19</f>
        <v>8484.76252050643</v>
      </c>
      <c r="L19" s="11" t="n">
        <f aca="false">K19/C19</f>
        <v>0.0429510365765088</v>
      </c>
      <c r="N19" s="10" t="n">
        <f aca="false">IF(C19&gt;E19,C19,(K19/K$81*N$75+C19))</f>
        <v>200489.904560681</v>
      </c>
      <c r="O19" s="9" t="n">
        <f aca="false">E19-N19</f>
        <v>5539.85795982496</v>
      </c>
      <c r="P19" s="10" t="n">
        <f aca="false">IF(C19&gt;=N19,C19,(O19/O$81*P$75+N19))</f>
        <v>203508.431967356</v>
      </c>
      <c r="Q19" s="9" t="n">
        <f aca="false">E19-P19</f>
        <v>2521.33055315053</v>
      </c>
      <c r="R19" s="10" t="n">
        <f aca="false">IF(P19&gt;=E19,P19,(Q19/Q$81*R$75+P19))</f>
        <v>206029.762520506</v>
      </c>
      <c r="S19" s="10" t="n">
        <f aca="false">R19/R$72*R$79+R19</f>
        <v>206964.068192322</v>
      </c>
    </row>
    <row r="20" customFormat="false" ht="15.75" hidden="false" customHeight="false" outlineLevel="0" collapsed="false">
      <c r="A20" s="8" t="s">
        <v>31</v>
      </c>
      <c r="C20" s="9" t="n">
        <v>310000</v>
      </c>
      <c r="E20" s="10" t="n">
        <v>450302.87289419</v>
      </c>
      <c r="G20" s="10" t="n">
        <v>395900.631325549</v>
      </c>
      <c r="I20" s="10" t="n">
        <v>399747.748375547</v>
      </c>
      <c r="K20" s="9" t="n">
        <f aca="false">E20-C20</f>
        <v>140302.87289419</v>
      </c>
      <c r="L20" s="11" t="n">
        <f aca="false">K20/C20</f>
        <v>0.452589912561902</v>
      </c>
      <c r="N20" s="10" t="n">
        <f aca="false">IF(C20&gt;E20,C20,(K20/K$81*N$75+C20))</f>
        <v>358696.539150533</v>
      </c>
      <c r="O20" s="9" t="n">
        <f aca="false">E20-N20</f>
        <v>91606.3337436572</v>
      </c>
      <c r="P20" s="10" t="n">
        <f aca="false">IF(C20&gt;=N20,C20,(O20/O$81*P$75+N20))</f>
        <v>408610.49561575</v>
      </c>
      <c r="Q20" s="9" t="n">
        <f aca="false">E20-P20</f>
        <v>41692.3772784395</v>
      </c>
      <c r="R20" s="10" t="n">
        <f aca="false">IF(P20&gt;=E20,P20,(Q20/Q$81*R$75+P20))</f>
        <v>450302.87289419</v>
      </c>
      <c r="S20" s="10" t="n">
        <f aca="false">R20/R$72*R$79+R20</f>
        <v>452344.910525225</v>
      </c>
    </row>
    <row r="21" customFormat="false" ht="15.75" hidden="false" customHeight="false" outlineLevel="0" collapsed="false">
      <c r="A21" s="8" t="s">
        <v>32</v>
      </c>
      <c r="C21" s="9" t="n">
        <v>597293</v>
      </c>
      <c r="E21" s="10" t="n">
        <v>802811.696305043</v>
      </c>
      <c r="G21" s="10" t="n">
        <v>658772.925017841</v>
      </c>
      <c r="I21" s="10" t="n">
        <v>640813.570601222</v>
      </c>
      <c r="K21" s="9" t="n">
        <f aca="false">E21-C21</f>
        <v>205518.696305043</v>
      </c>
      <c r="L21" s="11" t="n">
        <f aca="false">K21/C21</f>
        <v>0.344083550795076</v>
      </c>
      <c r="N21" s="10" t="n">
        <f aca="false">IF(C21&gt;E21,C21,(K21/K$81*N$75+C21))</f>
        <v>668624.748483387</v>
      </c>
      <c r="O21" s="9" t="n">
        <f aca="false">E21-N21</f>
        <v>134186.947821656</v>
      </c>
      <c r="P21" s="10" t="n">
        <f aca="false">IF(C21&gt;=N21,C21,(O21/O$81*P$75+N21))</f>
        <v>741739.7962978</v>
      </c>
      <c r="Q21" s="9" t="n">
        <f aca="false">E21-P21</f>
        <v>61071.9000072432</v>
      </c>
      <c r="R21" s="10" t="n">
        <f aca="false">IF(P21&gt;=E21,P21,(Q21/Q$81*R$75+P21))</f>
        <v>802811.696305043</v>
      </c>
      <c r="S21" s="10" t="n">
        <f aca="false">R21/R$72*R$79+R21</f>
        <v>806452.294207414</v>
      </c>
    </row>
    <row r="22" customFormat="false" ht="15.75" hidden="false" customHeight="false" outlineLevel="0" collapsed="false">
      <c r="A22" s="8" t="s">
        <v>33</v>
      </c>
      <c r="C22" s="9" t="n">
        <v>880608</v>
      </c>
      <c r="E22" s="10" t="n">
        <v>972892.875140033</v>
      </c>
      <c r="G22" s="10" t="n">
        <v>970173.268078257</v>
      </c>
      <c r="I22" s="10" t="n">
        <v>906140.92835301</v>
      </c>
      <c r="K22" s="9" t="n">
        <f aca="false">E22-C22</f>
        <v>92284.8751400327</v>
      </c>
      <c r="L22" s="11" t="n">
        <f aca="false">K22/C22</f>
        <v>0.104796771253535</v>
      </c>
      <c r="N22" s="10" t="n">
        <f aca="false">IF(C22&gt;E22,C22,(K22/K$81*N$75+C22))</f>
        <v>912638.377871505</v>
      </c>
      <c r="O22" s="9" t="n">
        <f aca="false">E22-N22</f>
        <v>60254.4972685279</v>
      </c>
      <c r="P22" s="10" t="n">
        <f aca="false">IF(C22&gt;=N22,C22,(O22/O$81*P$75+N22))</f>
        <v>945469.517712893</v>
      </c>
      <c r="Q22" s="9" t="n">
        <f aca="false">E22-P22</f>
        <v>27423.3574271398</v>
      </c>
      <c r="R22" s="10" t="n">
        <f aca="false">IF(P22&gt;=E22,P22,(Q22/Q$81*R$75+P22))</f>
        <v>972892.875140033</v>
      </c>
      <c r="S22" s="10" t="n">
        <f aca="false">R22/R$72*R$79+R22</f>
        <v>977304.758744579</v>
      </c>
    </row>
    <row r="23" customFormat="false" ht="15.75" hidden="false" customHeight="false" outlineLevel="0" collapsed="false">
      <c r="A23" s="8" t="s">
        <v>34</v>
      </c>
      <c r="C23" s="9" t="n">
        <v>564748</v>
      </c>
      <c r="E23" s="10" t="n">
        <v>561201.465995842</v>
      </c>
      <c r="G23" s="10" t="n">
        <v>606997.803428169</v>
      </c>
      <c r="I23" s="10" t="n">
        <v>501513.430865494</v>
      </c>
      <c r="K23" s="9" t="n">
        <f aca="false">E23-C23</f>
        <v>-3546.53400415822</v>
      </c>
      <c r="L23" s="11" t="n">
        <f aca="false">K23/C23</f>
        <v>-0.00627985226004913</v>
      </c>
      <c r="N23" s="10" t="n">
        <f aca="false">IF(C23&gt;E23,C23,(K23/K$81*N$75+C23))</f>
        <v>564748</v>
      </c>
      <c r="O23" s="9" t="n">
        <f aca="false">E23-N23</f>
        <v>-3546.53400415822</v>
      </c>
      <c r="P23" s="10" t="n">
        <f aca="false">IF(C23&gt;=N23,C23,(O23/O$81*P$75+N23))</f>
        <v>564748</v>
      </c>
      <c r="Q23" s="9" t="n">
        <f aca="false">E23-P23</f>
        <v>-3546.53400415822</v>
      </c>
      <c r="R23" s="10" t="n">
        <f aca="false">IF(P23&gt;=E23,P23,(Q23/Q$81*R$75+P23))</f>
        <v>564748</v>
      </c>
      <c r="S23" s="10" t="n">
        <f aca="false">R23/R$72*R$79+R23</f>
        <v>567309.024451476</v>
      </c>
    </row>
    <row r="24" customFormat="false" ht="15.75" hidden="false" customHeight="false" outlineLevel="0" collapsed="false">
      <c r="A24" s="8" t="s">
        <v>35</v>
      </c>
      <c r="C24" s="9" t="n">
        <v>295428</v>
      </c>
      <c r="E24" s="10" t="n">
        <v>184202.867416482</v>
      </c>
      <c r="G24" s="10" t="n">
        <v>200390.823418598</v>
      </c>
      <c r="I24" s="10" t="n">
        <v>193066.662564419</v>
      </c>
      <c r="K24" s="9" t="n">
        <f aca="false">E24-C24</f>
        <v>-111225.132583518</v>
      </c>
      <c r="L24" s="11" t="n">
        <f aca="false">K24/C24</f>
        <v>-0.376488120907692</v>
      </c>
      <c r="N24" s="10" t="n">
        <f aca="false">IF(C24&gt;E24,C24,(K24/K$81*N$75+C24))</f>
        <v>295428</v>
      </c>
      <c r="O24" s="9" t="n">
        <f aca="false">E24-N24</f>
        <v>-111225.132583518</v>
      </c>
      <c r="P24" s="10" t="n">
        <f aca="false">IF(C24&gt;=N24,C24,(O24/O$81*P$75+N24))</f>
        <v>295428</v>
      </c>
      <c r="Q24" s="9" t="n">
        <f aca="false">E24-P24</f>
        <v>-111225.132583518</v>
      </c>
      <c r="R24" s="10" t="n">
        <f aca="false">IF(P24&gt;=E24,P24,(Q24/Q$81*R$75+P24))</f>
        <v>295428</v>
      </c>
      <c r="S24" s="10" t="n">
        <f aca="false">R24/R$72*R$79+R24</f>
        <v>296767.709625622</v>
      </c>
    </row>
    <row r="25" customFormat="false" ht="15.75" hidden="false" customHeight="false" outlineLevel="0" collapsed="false">
      <c r="A25" s="6" t="s">
        <v>36</v>
      </c>
      <c r="C25" s="9" t="n">
        <f aca="false">SUM(C18:C24)</f>
        <v>3030797</v>
      </c>
      <c r="E25" s="10" t="n">
        <v>3338582.81756143</v>
      </c>
      <c r="G25" s="10" t="n">
        <v>3185478.02758222</v>
      </c>
      <c r="I25" s="10" t="n">
        <v>2973947.27684765</v>
      </c>
      <c r="K25" s="9" t="n">
        <f aca="false">E25-C25</f>
        <v>307785.817561425</v>
      </c>
      <c r="L25" s="11" t="n">
        <f aca="false">K25/C25</f>
        <v>0.101552765678937</v>
      </c>
      <c r="N25" s="10" t="n">
        <f aca="false">SUM(N18:N24)</f>
        <v>3185800.57006611</v>
      </c>
      <c r="O25" s="9" t="n">
        <f aca="false">E25-N25</f>
        <v>152782.24749532</v>
      </c>
      <c r="P25" s="10" t="n">
        <f aca="false">SUM(P18:P24)</f>
        <v>3344679.2415938</v>
      </c>
      <c r="Q25" s="9" t="n">
        <f aca="false">E25-P25</f>
        <v>-6096.42403237382</v>
      </c>
      <c r="R25" s="10" t="n">
        <f aca="false">SUM(R18:R24)</f>
        <v>3477388.20685977</v>
      </c>
      <c r="S25" s="10" t="n">
        <f aca="false">SUM(S18:S24)</f>
        <v>3493157.49904857</v>
      </c>
    </row>
    <row r="26" customFormat="false" ht="15.75" hidden="false" customHeight="false" outlineLevel="0" collapsed="false">
      <c r="A26" s="8"/>
      <c r="C26" s="8"/>
      <c r="E26" s="10"/>
      <c r="G26" s="10"/>
      <c r="I26" s="10"/>
      <c r="K26" s="9"/>
      <c r="L26" s="11"/>
      <c r="N26" s="10"/>
      <c r="O26" s="9"/>
      <c r="P26" s="10"/>
      <c r="Q26" s="9"/>
      <c r="R26" s="10"/>
      <c r="S26" s="10"/>
    </row>
    <row r="27" customFormat="false" ht="15.75" hidden="false" customHeight="false" outlineLevel="0" collapsed="false">
      <c r="A27" s="8" t="s">
        <v>37</v>
      </c>
      <c r="C27" s="9" t="n">
        <v>327278</v>
      </c>
      <c r="E27" s="10" t="n">
        <v>404069.235632652</v>
      </c>
      <c r="G27" s="10" t="n">
        <v>414123.072357757</v>
      </c>
      <c r="I27" s="10" t="n">
        <v>394970.378533199</v>
      </c>
      <c r="K27" s="9" t="n">
        <f aca="false">E27-C27</f>
        <v>76791.2356326523</v>
      </c>
      <c r="L27" s="11" t="n">
        <f aca="false">K27/C27</f>
        <v>0.234636106406945</v>
      </c>
      <c r="N27" s="10" t="n">
        <f aca="false">IF(C27&gt;E27,C27,(K27/K$81*N$75+C27))</f>
        <v>353930.821394636</v>
      </c>
      <c r="O27" s="9" t="n">
        <f aca="false">E27-N27</f>
        <v>50138.4142380158</v>
      </c>
      <c r="P27" s="10" t="n">
        <f aca="false">IF(C27&gt;=N27,C27,(O27/O$81*P$75+N27))</f>
        <v>381249.965423634</v>
      </c>
      <c r="Q27" s="9" t="n">
        <f aca="false">E27-P27</f>
        <v>22819.2702090184</v>
      </c>
      <c r="R27" s="10" t="n">
        <f aca="false">IF(P27&gt;=E27,P27,(Q27/Q$81*R$75+P27))</f>
        <v>404069.235632652</v>
      </c>
      <c r="S27" s="10" t="n">
        <f aca="false">R27/R$72*R$79+R27</f>
        <v>405901.612538005</v>
      </c>
    </row>
    <row r="28" customFormat="false" ht="15.75" hidden="false" customHeight="false" outlineLevel="0" collapsed="false">
      <c r="A28" s="8" t="s">
        <v>38</v>
      </c>
      <c r="C28" s="9" t="n">
        <v>1134941</v>
      </c>
      <c r="E28" s="10" t="n">
        <v>1047716.09236087</v>
      </c>
      <c r="G28" s="10" t="n">
        <v>1074626.33712093</v>
      </c>
      <c r="I28" s="10" t="n">
        <v>1176653.1140186</v>
      </c>
      <c r="K28" s="9" t="n">
        <f aca="false">E28-C28</f>
        <v>-87224.9076391287</v>
      </c>
      <c r="L28" s="11" t="n">
        <f aca="false">K28/C28</f>
        <v>-0.0768541339498077</v>
      </c>
      <c r="N28" s="10" t="n">
        <f aca="false">IF(C28&gt;E28,C28,(K28/K$81*N$75+C28))</f>
        <v>1134941</v>
      </c>
      <c r="O28" s="9" t="n">
        <f aca="false">E28-N28</f>
        <v>-87224.9076391287</v>
      </c>
      <c r="P28" s="10" t="n">
        <f aca="false">IF(C28&gt;=N28,C28,(O28/O$81*P$75+N28))</f>
        <v>1134941</v>
      </c>
      <c r="Q28" s="9" t="n">
        <f aca="false">E28-P28</f>
        <v>-87224.9076391287</v>
      </c>
      <c r="R28" s="10" t="n">
        <f aca="false">IF(P28&gt;=E28,P28,(Q28/Q$81*R$75+P28))</f>
        <v>1134941</v>
      </c>
      <c r="S28" s="10" t="n">
        <f aca="false">R28/R$72*R$79+R28</f>
        <v>1140087.74093929</v>
      </c>
    </row>
    <row r="29" customFormat="false" ht="15.75" hidden="false" customHeight="false" outlineLevel="0" collapsed="false">
      <c r="A29" s="8" t="s">
        <v>39</v>
      </c>
      <c r="C29" s="9" t="n">
        <v>601399</v>
      </c>
      <c r="E29" s="10" t="n">
        <v>600481.265966335</v>
      </c>
      <c r="G29" s="10" t="n">
        <v>732665.381781768</v>
      </c>
      <c r="I29" s="10" t="n">
        <v>705981.948283233</v>
      </c>
      <c r="K29" s="9" t="n">
        <f aca="false">E29-C29</f>
        <v>-917.734033665387</v>
      </c>
      <c r="L29" s="11" t="n">
        <f aca="false">K29/C29</f>
        <v>-0.00152599860270035</v>
      </c>
      <c r="N29" s="10" t="n">
        <f aca="false">IF(C29&gt;E29,C29,(K29/K$81*N$75+C29))</f>
        <v>601399</v>
      </c>
      <c r="O29" s="9" t="n">
        <f aca="false">E29-N29</f>
        <v>-917.734033665387</v>
      </c>
      <c r="P29" s="10" t="n">
        <f aca="false">IF(C29&gt;=N29,C29,(O29/O$81*P$75+N29))</f>
        <v>601399</v>
      </c>
      <c r="Q29" s="9" t="n">
        <f aca="false">E29-P29</f>
        <v>-917.734033665387</v>
      </c>
      <c r="R29" s="10" t="n">
        <f aca="false">IF(P29&gt;=E29,P29,(Q29/Q$81*R$75+P29))</f>
        <v>601399</v>
      </c>
      <c r="S29" s="10" t="n">
        <f aca="false">R29/R$72*R$79+R29</f>
        <v>604126.229745113</v>
      </c>
    </row>
    <row r="30" customFormat="false" ht="15.75" hidden="false" customHeight="false" outlineLevel="0" collapsed="false">
      <c r="A30" s="8" t="s">
        <v>40</v>
      </c>
      <c r="C30" s="9" t="n">
        <v>269102</v>
      </c>
      <c r="E30" s="10" t="n">
        <v>341643.815217137</v>
      </c>
      <c r="G30" s="10" t="n">
        <v>417063.671221433</v>
      </c>
      <c r="I30" s="10" t="n">
        <v>339001.001292415</v>
      </c>
      <c r="K30" s="9" t="n">
        <f aca="false">E30-C30</f>
        <v>72541.8152171369</v>
      </c>
      <c r="L30" s="11" t="n">
        <f aca="false">K30/C30</f>
        <v>0.269569959409952</v>
      </c>
      <c r="N30" s="10" t="n">
        <f aca="false">IF(C30&gt;E30,C30,(K30/K$81*N$75+C30))</f>
        <v>294279.925953349</v>
      </c>
      <c r="O30" s="9" t="n">
        <f aca="false">E30-N30</f>
        <v>47363.8892637882</v>
      </c>
      <c r="P30" s="10" t="n">
        <f aca="false">IF(C30&gt;=N30,C30,(O30/O$81*P$75+N30))</f>
        <v>320087.302038846</v>
      </c>
      <c r="Q30" s="9" t="n">
        <f aca="false">E30-P30</f>
        <v>21556.5131782912</v>
      </c>
      <c r="R30" s="10" t="n">
        <f aca="false">IF(P30&gt;=E30,P30,(Q30/Q$81*R$75+P30))</f>
        <v>341643.815217137</v>
      </c>
      <c r="S30" s="10" t="n">
        <f aca="false">R30/R$72*R$79+R30</f>
        <v>343193.104748869</v>
      </c>
    </row>
    <row r="31" customFormat="false" ht="15.75" hidden="false" customHeight="false" outlineLevel="0" collapsed="false">
      <c r="A31" s="8" t="s">
        <v>41</v>
      </c>
      <c r="C31" s="9" t="n">
        <v>253382</v>
      </c>
      <c r="E31" s="10" t="n">
        <v>227798.699264326</v>
      </c>
      <c r="G31" s="10" t="n">
        <v>243146.463576629</v>
      </c>
      <c r="I31" s="10" t="n">
        <v>245968.398641551</v>
      </c>
      <c r="K31" s="9" t="n">
        <f aca="false">E31-C31</f>
        <v>-25583.3007356738</v>
      </c>
      <c r="L31" s="11" t="n">
        <f aca="false">K31/C31</f>
        <v>-0.100967317077274</v>
      </c>
      <c r="N31" s="10" t="n">
        <f aca="false">IF(C31&gt;E31,C31,(K31/K$81*N$75+C31))</f>
        <v>253382</v>
      </c>
      <c r="O31" s="9" t="n">
        <f aca="false">E31-N31</f>
        <v>-25583.3007356738</v>
      </c>
      <c r="P31" s="10" t="n">
        <f aca="false">IF(C31&gt;=N31,C31,(O31/O$81*P$75+N31))</f>
        <v>253382</v>
      </c>
      <c r="Q31" s="9" t="n">
        <f aca="false">E31-P31</f>
        <v>-25583.3007356738</v>
      </c>
      <c r="R31" s="10" t="n">
        <f aca="false">IF(P31&gt;=E31,P31,(Q31/Q$81*R$75+P31))</f>
        <v>253382</v>
      </c>
      <c r="S31" s="10" t="n">
        <f aca="false">R31/R$72*R$79+R31</f>
        <v>254531.039036108</v>
      </c>
    </row>
    <row r="32" customFormat="false" ht="15.75" hidden="false" customHeight="false" outlineLevel="0" collapsed="false">
      <c r="A32" s="8" t="s">
        <v>42</v>
      </c>
      <c r="C32" s="9" t="n">
        <v>672907</v>
      </c>
      <c r="E32" s="10" t="n">
        <v>625638.486089382</v>
      </c>
      <c r="G32" s="10" t="n">
        <v>667331.130821899</v>
      </c>
      <c r="I32" s="10" t="n">
        <v>637536.038559368</v>
      </c>
      <c r="K32" s="9" t="n">
        <f aca="false">E32-C32</f>
        <v>-47268.5139106177</v>
      </c>
      <c r="L32" s="11" t="n">
        <f aca="false">K32/C32</f>
        <v>-0.0702452402941531</v>
      </c>
      <c r="N32" s="10" t="n">
        <f aca="false">IF(C32&gt;E32,C32,(K32/K$81*N$75+C32))</f>
        <v>672907</v>
      </c>
      <c r="O32" s="9" t="n">
        <f aca="false">E32-N32</f>
        <v>-47268.5139106177</v>
      </c>
      <c r="P32" s="10" t="n">
        <f aca="false">IF(C32&gt;=N32,C32,(O32/O$81*P$75+N32))</f>
        <v>672907</v>
      </c>
      <c r="Q32" s="9" t="n">
        <f aca="false">E32-P32</f>
        <v>-47268.5139106177</v>
      </c>
      <c r="R32" s="10" t="n">
        <f aca="false">IF(P32&gt;=E32,P32,(Q32/Q$81*R$75+P32))</f>
        <v>672907</v>
      </c>
      <c r="S32" s="10" t="n">
        <f aca="false">R32/R$72*R$79+R32</f>
        <v>675958.504884602</v>
      </c>
    </row>
    <row r="33" customFormat="false" ht="15.75" hidden="false" customHeight="false" outlineLevel="0" collapsed="false">
      <c r="A33" s="8" t="s">
        <v>43</v>
      </c>
      <c r="C33" s="9" t="n">
        <v>310415</v>
      </c>
      <c r="E33" s="10" t="n">
        <v>303438.402413332</v>
      </c>
      <c r="G33" s="10" t="n">
        <v>292115.09136936</v>
      </c>
      <c r="I33" s="10" t="n">
        <v>274545.391494915</v>
      </c>
      <c r="K33" s="9" t="n">
        <f aca="false">E33-C33</f>
        <v>-6976.59758666845</v>
      </c>
      <c r="L33" s="11" t="n">
        <f aca="false">K33/C33</f>
        <v>-0.0224750659171382</v>
      </c>
      <c r="N33" s="10" t="n">
        <f aca="false">IF(C33&gt;E33,C33,(K33/K$81*N$75+C33))</f>
        <v>310415</v>
      </c>
      <c r="O33" s="9" t="n">
        <f aca="false">E33-N33</f>
        <v>-6976.59758666845</v>
      </c>
      <c r="P33" s="10" t="n">
        <f aca="false">IF(C33&gt;=N33,C33,(O33/O$81*P$75+N33))</f>
        <v>310415</v>
      </c>
      <c r="Q33" s="9" t="n">
        <f aca="false">E33-P33</f>
        <v>-6976.59758666845</v>
      </c>
      <c r="R33" s="10" t="n">
        <f aca="false">IF(P33&gt;=E33,P33,(Q33/Q$81*R$75+P33))</f>
        <v>310415</v>
      </c>
      <c r="S33" s="10" t="n">
        <f aca="false">R33/R$72*R$79+R33</f>
        <v>311822.672811776</v>
      </c>
    </row>
    <row r="34" customFormat="false" ht="15.75" hidden="false" customHeight="false" outlineLevel="0" collapsed="false">
      <c r="A34" s="8" t="s">
        <v>44</v>
      </c>
      <c r="C34" s="9" t="n">
        <v>331668</v>
      </c>
      <c r="E34" s="10" t="n">
        <v>350705.106279886</v>
      </c>
      <c r="G34" s="10" t="n">
        <v>346200.133189431</v>
      </c>
      <c r="I34" s="10" t="n">
        <v>412322.300362508</v>
      </c>
      <c r="K34" s="9" t="n">
        <f aca="false">E34-C34</f>
        <v>19037.1062798864</v>
      </c>
      <c r="L34" s="11" t="n">
        <f aca="false">K34/C34</f>
        <v>0.0573980796455686</v>
      </c>
      <c r="N34" s="10" t="n">
        <f aca="false">IF(C34&gt;E34,C34,(K34/K$81*N$75+C34))</f>
        <v>338275.42843071</v>
      </c>
      <c r="O34" s="9" t="n">
        <f aca="false">E34-N34</f>
        <v>12429.6778491766</v>
      </c>
      <c r="P34" s="10" t="n">
        <f aca="false">IF(C34&gt;=N34,C34,(O34/O$81*P$75+N34))</f>
        <v>345048.043092668</v>
      </c>
      <c r="Q34" s="9" t="n">
        <f aca="false">E34-P34</f>
        <v>5657.06318721891</v>
      </c>
      <c r="R34" s="10" t="n">
        <f aca="false">IF(P34&gt;=E34,P34,(Q34/Q$81*R$75+P34))</f>
        <v>350705.106279886</v>
      </c>
      <c r="S34" s="10" t="n">
        <f aca="false">R34/R$72*R$79+R34</f>
        <v>352295.487038101</v>
      </c>
    </row>
    <row r="35" customFormat="false" ht="15.75" hidden="false" customHeight="false" outlineLevel="0" collapsed="false">
      <c r="A35" s="6" t="s">
        <v>45</v>
      </c>
      <c r="C35" s="9" t="n">
        <f aca="false">SUM(C27:C34)</f>
        <v>3901092</v>
      </c>
      <c r="E35" s="10" t="n">
        <v>3901491.10322392</v>
      </c>
      <c r="G35" s="10" t="n">
        <v>4187271.28143921</v>
      </c>
      <c r="I35" s="10" t="n">
        <v>4186978.57118579</v>
      </c>
      <c r="K35" s="9" t="n">
        <f aca="false">E35-C35</f>
        <v>399.103223921265</v>
      </c>
      <c r="L35" s="11" t="n">
        <f aca="false">K35/C35</f>
        <v>0.00010230551443577</v>
      </c>
      <c r="N35" s="10" t="n">
        <f aca="false">SUM(N27:N34)</f>
        <v>3959530.1757787</v>
      </c>
      <c r="O35" s="9" t="n">
        <f aca="false">E35-N35</f>
        <v>-58039.0725547737</v>
      </c>
      <c r="P35" s="10" t="n">
        <f aca="false">SUM(P27:P34)</f>
        <v>4019429.31055515</v>
      </c>
      <c r="Q35" s="9" t="n">
        <f aca="false">E35-P35</f>
        <v>-117938.207331226</v>
      </c>
      <c r="R35" s="10" t="n">
        <f aca="false">SUM(R27:R34)</f>
        <v>4069462.15712968</v>
      </c>
      <c r="S35" s="10" t="n">
        <f aca="false">SUM(S27:S34)</f>
        <v>4087916.39174186</v>
      </c>
    </row>
    <row r="36" customFormat="false" ht="15.75" hidden="false" customHeight="false" outlineLevel="0" collapsed="false">
      <c r="A36" s="8"/>
      <c r="C36" s="8"/>
      <c r="E36" s="10"/>
      <c r="G36" s="10"/>
      <c r="I36" s="10"/>
      <c r="K36" s="9"/>
      <c r="L36" s="11"/>
      <c r="N36" s="10"/>
      <c r="O36" s="9"/>
      <c r="P36" s="10"/>
      <c r="Q36" s="9"/>
      <c r="R36" s="10"/>
      <c r="S36" s="10"/>
    </row>
    <row r="37" customFormat="false" ht="15.75" hidden="false" customHeight="false" outlineLevel="0" collapsed="false">
      <c r="A37" s="8" t="s">
        <v>46</v>
      </c>
      <c r="C37" s="9" t="n">
        <v>972010</v>
      </c>
      <c r="E37" s="10" t="n">
        <v>891286.881674802</v>
      </c>
      <c r="G37" s="10" t="n">
        <v>864437.981649842</v>
      </c>
      <c r="I37" s="10" t="n">
        <v>1119951.02931262</v>
      </c>
      <c r="K37" s="9" t="n">
        <f aca="false">E37-C37</f>
        <v>-80723.1183251985</v>
      </c>
      <c r="L37" s="11" t="n">
        <f aca="false">K37/C37</f>
        <v>-0.0830476212438129</v>
      </c>
      <c r="N37" s="10" t="n">
        <f aca="false">IF(C37&gt;E37,C37,(K37/K$81*N$75+C37))</f>
        <v>972010</v>
      </c>
      <c r="O37" s="9" t="n">
        <f aca="false">E37-N37</f>
        <v>-80723.1183251985</v>
      </c>
      <c r="P37" s="10" t="n">
        <f aca="false">IF(C37&gt;=N37,C37,(O37/O$81*P$75+N37))</f>
        <v>972010</v>
      </c>
      <c r="Q37" s="9" t="n">
        <f aca="false">E37-P37</f>
        <v>-80723.1183251985</v>
      </c>
      <c r="R37" s="10" t="n">
        <f aca="false">IF(P37&gt;=E37,P37,(Q37/Q$81*R$75+P37))</f>
        <v>972010</v>
      </c>
      <c r="S37" s="10" t="n">
        <f aca="false">R37/R$72*R$79+R37</f>
        <v>976417.879934199</v>
      </c>
    </row>
    <row r="38" customFormat="false" ht="15.75" hidden="false" customHeight="false" outlineLevel="0" collapsed="false">
      <c r="A38" s="8" t="s">
        <v>47</v>
      </c>
      <c r="C38" s="9" t="n">
        <v>443149</v>
      </c>
      <c r="E38" s="10" t="n">
        <v>446298.404943042</v>
      </c>
      <c r="G38" s="10" t="n">
        <v>452346.261482548</v>
      </c>
      <c r="I38" s="10" t="n">
        <v>435864.179269245</v>
      </c>
      <c r="K38" s="9" t="n">
        <f aca="false">E38-C38</f>
        <v>3149.40494304185</v>
      </c>
      <c r="L38" s="11" t="n">
        <f aca="false">K38/C38</f>
        <v>0.00710687588833971</v>
      </c>
      <c r="N38" s="10" t="n">
        <f aca="false">IF(C38&gt;E38,C38,(K38/K$81*N$75+C38))</f>
        <v>444242.100361711</v>
      </c>
      <c r="O38" s="9" t="n">
        <f aca="false">E38-N38</f>
        <v>2056.30458133097</v>
      </c>
      <c r="P38" s="10" t="n">
        <f aca="false">IF(C38&gt;=N38,C38,(O38/O$81*P$75+N38))</f>
        <v>445362.52831857</v>
      </c>
      <c r="Q38" s="9" t="n">
        <f aca="false">E38-P38</f>
        <v>935.876624471624</v>
      </c>
      <c r="R38" s="10" t="n">
        <f aca="false">IF(P38&gt;=E38,P38,(Q38/Q$81*R$75+P38))</f>
        <v>446298.404943042</v>
      </c>
      <c r="S38" s="10" t="n">
        <f aca="false">R38/R$72*R$79+R38</f>
        <v>448322.283075791</v>
      </c>
    </row>
    <row r="39" customFormat="false" ht="15.75" hidden="false" customHeight="false" outlineLevel="0" collapsed="false">
      <c r="A39" s="8" t="s">
        <v>48</v>
      </c>
      <c r="C39" s="9" t="n">
        <v>301755</v>
      </c>
      <c r="E39" s="10" t="n">
        <v>419188.203066593</v>
      </c>
      <c r="G39" s="10" t="n">
        <v>344161.010315397</v>
      </c>
      <c r="I39" s="10" t="n">
        <v>384741.060468356</v>
      </c>
      <c r="K39" s="9" t="n">
        <f aca="false">E39-C39</f>
        <v>117433.203066593</v>
      </c>
      <c r="L39" s="11" t="n">
        <f aca="false">K39/C39</f>
        <v>0.389167381042877</v>
      </c>
      <c r="N39" s="10" t="n">
        <f aca="false">IF(C39&gt;E39,C39,(K39/K$81*N$75+C39))</f>
        <v>342513.898607996</v>
      </c>
      <c r="O39" s="9" t="n">
        <f aca="false">E39-N39</f>
        <v>76674.3044585976</v>
      </c>
      <c r="P39" s="10" t="n">
        <f aca="false">IF(C39&gt;=N39,C39,(O39/O$81*P$75+N39))</f>
        <v>384291.77289185</v>
      </c>
      <c r="Q39" s="9" t="n">
        <f aca="false">E39-P39</f>
        <v>34896.4301747435</v>
      </c>
      <c r="R39" s="10" t="n">
        <f aca="false">IF(P39&gt;=E39,P39,(Q39/Q$81*R$75+P39))</f>
        <v>419188.203066593</v>
      </c>
      <c r="S39" s="10" t="n">
        <f aca="false">R39/R$72*R$79+R39</f>
        <v>421089.14160524</v>
      </c>
    </row>
    <row r="40" customFormat="false" ht="15.75" hidden="false" customHeight="false" outlineLevel="0" collapsed="false">
      <c r="A40" s="8" t="s">
        <v>49</v>
      </c>
      <c r="C40" s="9" t="n">
        <v>775007</v>
      </c>
      <c r="E40" s="10" t="n">
        <v>770748.848203773</v>
      </c>
      <c r="G40" s="10" t="n">
        <v>939254.205514613</v>
      </c>
      <c r="I40" s="10" t="n">
        <v>791684.400457574</v>
      </c>
      <c r="K40" s="9" t="n">
        <f aca="false">E40-C40</f>
        <v>-4258.15179622709</v>
      </c>
      <c r="L40" s="11" t="n">
        <f aca="false">K40/C40</f>
        <v>-0.00549433978819171</v>
      </c>
      <c r="N40" s="10" t="n">
        <f aca="false">IF(C40&gt;E40,C40,(K40/K$81*N$75+C40))</f>
        <v>775007</v>
      </c>
      <c r="O40" s="9" t="n">
        <f aca="false">E40-N40</f>
        <v>-4258.15179622709</v>
      </c>
      <c r="P40" s="10" t="n">
        <f aca="false">IF(C40&gt;=N40,C40,(O40/O$81*P$75+N40))</f>
        <v>775007</v>
      </c>
      <c r="Q40" s="9" t="n">
        <f aca="false">E40-P40</f>
        <v>-4258.15179622709</v>
      </c>
      <c r="R40" s="10" t="n">
        <f aca="false">IF(P40&gt;=E40,P40,(Q40/Q$81*R$75+P40))</f>
        <v>775007</v>
      </c>
      <c r="S40" s="10" t="n">
        <f aca="false">R40/R$72*R$79+R40</f>
        <v>778521.508908513</v>
      </c>
    </row>
    <row r="41" customFormat="false" ht="15.75" hidden="false" customHeight="false" outlineLevel="0" collapsed="false">
      <c r="A41" s="8" t="s">
        <v>50</v>
      </c>
      <c r="C41" s="9" t="n">
        <v>595781</v>
      </c>
      <c r="E41" s="10" t="n">
        <v>577375.021498083</v>
      </c>
      <c r="G41" s="10" t="n">
        <v>549026.724789861</v>
      </c>
      <c r="I41" s="10" t="n">
        <v>523201.279857993</v>
      </c>
      <c r="K41" s="9" t="n">
        <f aca="false">E41-C41</f>
        <v>-18405.9785019166</v>
      </c>
      <c r="L41" s="11" t="n">
        <f aca="false">K41/C41</f>
        <v>-0.030893866205731</v>
      </c>
      <c r="N41" s="10" t="n">
        <f aca="false">IF(C41&gt;E41,C41,(K41/K$81*N$75+C41))</f>
        <v>595781</v>
      </c>
      <c r="O41" s="9" t="n">
        <f aca="false">E41-N41</f>
        <v>-18405.9785019166</v>
      </c>
      <c r="P41" s="10" t="n">
        <f aca="false">IF(C41&gt;=N41,C41,(O41/O$81*P$75+N41))</f>
        <v>595781</v>
      </c>
      <c r="Q41" s="9" t="n">
        <f aca="false">E41-P41</f>
        <v>-18405.9785019166</v>
      </c>
      <c r="R41" s="10" t="n">
        <f aca="false">IF(P41&gt;=E41,P41,(Q41/Q$81*R$75+P41))</f>
        <v>595781</v>
      </c>
      <c r="S41" s="10" t="n">
        <f aca="false">R41/R$72*R$79+R41</f>
        <v>598482.753186775</v>
      </c>
    </row>
    <row r="42" customFormat="false" ht="15.75" hidden="false" customHeight="false" outlineLevel="0" collapsed="false">
      <c r="A42" s="8" t="s">
        <v>51</v>
      </c>
      <c r="C42" s="9" t="n">
        <v>234278</v>
      </c>
      <c r="E42" s="10" t="n">
        <v>211876.450521362</v>
      </c>
      <c r="G42" s="10" t="n">
        <v>154676.958082492</v>
      </c>
      <c r="I42" s="10" t="n">
        <v>178138.040418727</v>
      </c>
      <c r="K42" s="9" t="n">
        <f aca="false">E42-C42</f>
        <v>-22401.5494786382</v>
      </c>
      <c r="L42" s="11" t="n">
        <f aca="false">K42/C42</f>
        <v>-0.0956195181734446</v>
      </c>
      <c r="N42" s="10" t="n">
        <f aca="false">IF(C42&gt;E42,C42,(K42/K$81*N$75+C42))</f>
        <v>234278</v>
      </c>
      <c r="O42" s="9" t="n">
        <f aca="false">E42-N42</f>
        <v>-22401.5494786382</v>
      </c>
      <c r="P42" s="10" t="n">
        <f aca="false">IF(C42&gt;=N42,C42,(O42/O$81*P$75+N42))</f>
        <v>234278</v>
      </c>
      <c r="Q42" s="9" t="n">
        <f aca="false">E42-P42</f>
        <v>-22401.5494786382</v>
      </c>
      <c r="R42" s="10" t="n">
        <f aca="false">IF(P42&gt;=E42,P42,(Q42/Q$81*R$75+P42))</f>
        <v>234278</v>
      </c>
      <c r="S42" s="10" t="n">
        <f aca="false">R42/R$72*R$79+R42</f>
        <v>235340.406040292</v>
      </c>
    </row>
    <row r="43" customFormat="false" ht="15.75" hidden="false" customHeight="false" outlineLevel="0" collapsed="false">
      <c r="A43" s="8" t="s">
        <v>52</v>
      </c>
      <c r="C43" s="9" t="n">
        <v>186062</v>
      </c>
      <c r="E43" s="10" t="n">
        <v>138423.070999885</v>
      </c>
      <c r="G43" s="10" t="n">
        <v>171501.355024834</v>
      </c>
      <c r="I43" s="10" t="n">
        <v>166559.536495794</v>
      </c>
      <c r="K43" s="9" t="n">
        <f aca="false">E43-C43</f>
        <v>-47638.9290001152</v>
      </c>
      <c r="L43" s="11" t="n">
        <f aca="false">K43/C43</f>
        <v>-0.256037928218095</v>
      </c>
      <c r="N43" s="10" t="n">
        <f aca="false">IF(C43&gt;E43,C43,(K43/K$81*N$75+C43))</f>
        <v>186062</v>
      </c>
      <c r="O43" s="9" t="n">
        <f aca="false">E43-N43</f>
        <v>-47638.9290001152</v>
      </c>
      <c r="P43" s="10" t="n">
        <f aca="false">IF(C43&gt;=N43,C43,(O43/O$81*P$75+N43))</f>
        <v>186062</v>
      </c>
      <c r="Q43" s="9" t="n">
        <f aca="false">E43-P43</f>
        <v>-47638.9290001152</v>
      </c>
      <c r="R43" s="10" t="n">
        <f aca="false">IF(P43&gt;=E43,P43,(Q43/Q$81*R$75+P43))</f>
        <v>186062</v>
      </c>
      <c r="S43" s="10" t="n">
        <f aca="false">R43/R$72*R$79+R43</f>
        <v>186905.755677737</v>
      </c>
    </row>
    <row r="44" customFormat="false" ht="15.75" hidden="false" customHeight="false" outlineLevel="0" collapsed="false">
      <c r="A44" s="8" t="s">
        <v>53</v>
      </c>
      <c r="C44" s="9" t="n">
        <v>570494</v>
      </c>
      <c r="E44" s="10" t="n">
        <v>919418.20773317</v>
      </c>
      <c r="G44" s="10" t="n">
        <v>1150524.79031829</v>
      </c>
      <c r="I44" s="10" t="n">
        <v>931097.93042592</v>
      </c>
      <c r="K44" s="9" t="n">
        <f aca="false">E44-C44</f>
        <v>348924.20773317</v>
      </c>
      <c r="L44" s="11" t="n">
        <f aca="false">K44/C44</f>
        <v>0.611617664222884</v>
      </c>
      <c r="N44" s="10" t="n">
        <f aca="false">IF(C44&gt;E44,C44,(K44/K$81*N$75+C44))</f>
        <v>691599.156237685</v>
      </c>
      <c r="O44" s="9" t="n">
        <f aca="false">E44-N44</f>
        <v>227819.051495485</v>
      </c>
      <c r="P44" s="10" t="n">
        <f aca="false">IF(C44&gt;=N44,C44,(O44/O$81*P$75+N44))</f>
        <v>815731.950921002</v>
      </c>
      <c r="Q44" s="9" t="n">
        <f aca="false">E44-P44</f>
        <v>103686.256812168</v>
      </c>
      <c r="R44" s="10" t="n">
        <f aca="false">IF(P44&gt;=E44,P44,(Q44/Q$81*R$75+P44))</f>
        <v>919418.20773317</v>
      </c>
      <c r="S44" s="10" t="n">
        <f aca="false">R44/R$72*R$79+R44</f>
        <v>923587.593921588</v>
      </c>
    </row>
    <row r="45" customFormat="false" ht="15.75" hidden="false" customHeight="false" outlineLevel="0" collapsed="false">
      <c r="A45" s="8" t="s">
        <v>54</v>
      </c>
      <c r="C45" s="9" t="n">
        <v>164531</v>
      </c>
      <c r="E45" s="10" t="n">
        <v>155004.527946105</v>
      </c>
      <c r="G45" s="10" t="n">
        <v>151307.091507791</v>
      </c>
      <c r="I45" s="10" t="n">
        <v>243775.185366155</v>
      </c>
      <c r="K45" s="9" t="n">
        <f aca="false">E45-C45</f>
        <v>-9526.47205389495</v>
      </c>
      <c r="L45" s="11" t="n">
        <f aca="false">K45/C45</f>
        <v>-0.0579007728263668</v>
      </c>
      <c r="N45" s="10" t="n">
        <f aca="false">IF(C45&gt;E45,C45,(K45/K$81*N$75+C45))</f>
        <v>164531</v>
      </c>
      <c r="O45" s="9" t="n">
        <f aca="false">E45-N45</f>
        <v>-9526.47205389495</v>
      </c>
      <c r="P45" s="10" t="n">
        <f aca="false">IF(C45&gt;=N45,C45,(O45/O$81*P$75+N45))</f>
        <v>164531</v>
      </c>
      <c r="Q45" s="9" t="n">
        <f aca="false">E45-P45</f>
        <v>-9526.47205389495</v>
      </c>
      <c r="R45" s="10" t="n">
        <f aca="false">IF(P45&gt;=E45,P45,(Q45/Q$81*R$75+P45))</f>
        <v>164531</v>
      </c>
      <c r="S45" s="10" t="n">
        <f aca="false">R45/R$72*R$79+R45</f>
        <v>165277.116699883</v>
      </c>
    </row>
    <row r="46" customFormat="false" ht="15.75" hidden="false" customHeight="false" outlineLevel="0" collapsed="false">
      <c r="A46" s="8" t="s">
        <v>55</v>
      </c>
      <c r="C46" s="9" t="n">
        <v>652331</v>
      </c>
      <c r="E46" s="10" t="n">
        <v>489490.329190678</v>
      </c>
      <c r="G46" s="10" t="n">
        <v>447540.361288301</v>
      </c>
      <c r="I46" s="10" t="n">
        <v>675997.461664319</v>
      </c>
      <c r="K46" s="9" t="n">
        <f aca="false">E46-C46</f>
        <v>-162840.670809322</v>
      </c>
      <c r="L46" s="11" t="n">
        <f aca="false">K46/C46</f>
        <v>-0.249628901292936</v>
      </c>
      <c r="N46" s="10" t="n">
        <f aca="false">IF(C46&gt;E46,C46,(K46/K$81*N$75+C46))</f>
        <v>652331</v>
      </c>
      <c r="O46" s="9" t="n">
        <f aca="false">E46-N46</f>
        <v>-162840.670809322</v>
      </c>
      <c r="P46" s="10" t="n">
        <f aca="false">IF(C46&gt;=N46,C46,(O46/O$81*P$75+N46))</f>
        <v>652331</v>
      </c>
      <c r="Q46" s="9" t="n">
        <f aca="false">E46-P46</f>
        <v>-162840.670809322</v>
      </c>
      <c r="R46" s="10" t="n">
        <f aca="false">IF(P46&gt;=E46,P46,(Q46/Q$81*R$75+P46))</f>
        <v>652331</v>
      </c>
      <c r="S46" s="10" t="n">
        <f aca="false">R46/R$72*R$79+R46</f>
        <v>655289.196649578</v>
      </c>
    </row>
    <row r="47" customFormat="false" ht="15.75" hidden="false" customHeight="false" outlineLevel="0" collapsed="false">
      <c r="A47" s="6" t="s">
        <v>56</v>
      </c>
      <c r="C47" s="9" t="n">
        <f aca="false">SUM(C37:C46)</f>
        <v>4895398</v>
      </c>
      <c r="E47" s="10" t="n">
        <v>5019109.94577749</v>
      </c>
      <c r="G47" s="10" t="n">
        <v>5224776.73997397</v>
      </c>
      <c r="I47" s="10" t="n">
        <v>5451010.1037367</v>
      </c>
      <c r="K47" s="9" t="n">
        <f aca="false">E47-C47</f>
        <v>123711.945777493</v>
      </c>
      <c r="L47" s="11" t="n">
        <f aca="false">K47/C47</f>
        <v>0.0252710700493591</v>
      </c>
      <c r="N47" s="10" t="n">
        <f aca="false">SUM(N37:N46)</f>
        <v>5058355.15520739</v>
      </c>
      <c r="O47" s="9" t="n">
        <f aca="false">E47-N47</f>
        <v>-39245.2094298983</v>
      </c>
      <c r="P47" s="10" t="n">
        <f aca="false">SUM(P37:P46)</f>
        <v>5225386.25213142</v>
      </c>
      <c r="Q47" s="9" t="n">
        <f aca="false">E47-P47</f>
        <v>-206276.306353929</v>
      </c>
      <c r="R47" s="10" t="n">
        <f aca="false">SUM(R37:R46)</f>
        <v>5364904.81574281</v>
      </c>
      <c r="S47" s="10" t="n">
        <f aca="false">SUM(S37:S46)</f>
        <v>5389233.63569959</v>
      </c>
    </row>
    <row r="48" customFormat="false" ht="15.75" hidden="false" customHeight="false" outlineLevel="0" collapsed="false">
      <c r="A48" s="8"/>
      <c r="C48" s="8"/>
      <c r="K48" s="9"/>
      <c r="L48" s="11"/>
      <c r="N48" s="10"/>
      <c r="O48" s="9"/>
      <c r="P48" s="10"/>
      <c r="Q48" s="9"/>
      <c r="R48" s="10"/>
      <c r="S48" s="10"/>
    </row>
    <row r="49" customFormat="false" ht="15.75" hidden="false" customHeight="false" outlineLevel="0" collapsed="false">
      <c r="A49" s="8" t="s">
        <v>57</v>
      </c>
      <c r="C49" s="9" t="n">
        <v>274530</v>
      </c>
      <c r="E49" s="10" t="n">
        <v>251313.912731873</v>
      </c>
      <c r="G49" s="10" t="n">
        <v>263170.399080682</v>
      </c>
      <c r="I49" s="10" t="n">
        <v>251338.966126775</v>
      </c>
      <c r="K49" s="9" t="n">
        <f aca="false">E49-C49</f>
        <v>-23216.0872681275</v>
      </c>
      <c r="L49" s="11" t="n">
        <f aca="false">K49/C49</f>
        <v>-0.084566667643345</v>
      </c>
      <c r="N49" s="10" t="n">
        <f aca="false">IF(C49&gt;E49,C49,(K49/K$81*N$75+C49))</f>
        <v>274530</v>
      </c>
      <c r="O49" s="9" t="n">
        <f aca="false">E49-N49</f>
        <v>-23216.0872681275</v>
      </c>
      <c r="P49" s="10" t="n">
        <f aca="false">IF(C49&gt;=N49,C49,(O49/O$81*P$75+N49))</f>
        <v>274530</v>
      </c>
      <c r="Q49" s="9" t="n">
        <f aca="false">E49-P49</f>
        <v>-23216.0872681275</v>
      </c>
      <c r="R49" s="10" t="n">
        <f aca="false">IF(P49&gt;=E49,P49,(Q49/Q$81*R$75+P49))</f>
        <v>274530</v>
      </c>
      <c r="S49" s="10" t="n">
        <f aca="false">R49/R$72*R$79+R49</f>
        <v>275774.94118202</v>
      </c>
    </row>
    <row r="50" customFormat="false" ht="15.75" hidden="false" customHeight="false" outlineLevel="0" collapsed="false">
      <c r="A50" s="8" t="s">
        <v>58</v>
      </c>
      <c r="C50" s="9" t="n">
        <v>497068</v>
      </c>
      <c r="E50" s="10" t="n">
        <v>481825.429509266</v>
      </c>
      <c r="G50" s="10" t="n">
        <v>512044.621828196</v>
      </c>
      <c r="I50" s="10" t="n">
        <v>469787.90887889</v>
      </c>
      <c r="K50" s="9" t="n">
        <f aca="false">E50-C50</f>
        <v>-15242.5704907342</v>
      </c>
      <c r="L50" s="11" t="n">
        <f aca="false">K50/C50</f>
        <v>-0.0306649603087188</v>
      </c>
      <c r="N50" s="10" t="n">
        <f aca="false">IF(C50&gt;E50,C50,(K50/K$81*N$75+C50))</f>
        <v>497068</v>
      </c>
      <c r="O50" s="9" t="n">
        <f aca="false">E50-N50</f>
        <v>-15242.5704907342</v>
      </c>
      <c r="P50" s="10" t="n">
        <f aca="false">IF(C50&gt;=N50,C50,(O50/O$81*P$75+N50))</f>
        <v>497068</v>
      </c>
      <c r="Q50" s="9" t="n">
        <f aca="false">E50-P50</f>
        <v>-15242.5704907342</v>
      </c>
      <c r="R50" s="10" t="n">
        <f aca="false">IF(P50&gt;=E50,P50,(Q50/Q$81*R$75+P50))</f>
        <v>497068</v>
      </c>
      <c r="S50" s="10" t="n">
        <f aca="false">R50/R$72*R$79+R50</f>
        <v>499322.108561776</v>
      </c>
    </row>
    <row r="51" customFormat="false" ht="15.75" hidden="false" customHeight="false" outlineLevel="0" collapsed="false">
      <c r="A51" s="8" t="s">
        <v>59</v>
      </c>
      <c r="C51" s="9" t="n">
        <v>273488</v>
      </c>
      <c r="E51" s="10" t="n">
        <v>296440.332544982</v>
      </c>
      <c r="G51" s="10" t="n">
        <v>276372.491184152</v>
      </c>
      <c r="I51" s="10" t="n">
        <v>247300.370300734</v>
      </c>
      <c r="K51" s="9" t="n">
        <f aca="false">E51-C51</f>
        <v>22952.3325449824</v>
      </c>
      <c r="L51" s="11" t="n">
        <f aca="false">K51/C51</f>
        <v>0.0839244593729247</v>
      </c>
      <c r="N51" s="10" t="n">
        <f aca="false">IF(C51&gt;E51,C51,(K51/K$81*N$75+C51))</f>
        <v>281454.331246942</v>
      </c>
      <c r="O51" s="9" t="n">
        <f aca="false">E51-N51</f>
        <v>14986.00129804</v>
      </c>
      <c r="P51" s="10" t="n">
        <f aca="false">IF(C51&gt;=N51,C51,(O51/O$81*P$75+N51))</f>
        <v>289619.821402582</v>
      </c>
      <c r="Q51" s="9" t="n">
        <f aca="false">E51-P51</f>
        <v>6820.51114240044</v>
      </c>
      <c r="R51" s="10" t="n">
        <f aca="false">IF(P51&gt;=E51,P51,(Q51/Q$81*R$75+P51))</f>
        <v>296440.332544982</v>
      </c>
      <c r="S51" s="10" t="n">
        <f aca="false">R51/R$72*R$79+R51</f>
        <v>297784.632905588</v>
      </c>
    </row>
    <row r="52" customFormat="false" ht="15.75" hidden="false" customHeight="false" outlineLevel="0" collapsed="false">
      <c r="A52" s="8" t="s">
        <v>60</v>
      </c>
      <c r="C52" s="9" t="n">
        <v>450943</v>
      </c>
      <c r="E52" s="10" t="n">
        <v>354618.309925334</v>
      </c>
      <c r="G52" s="10" t="n">
        <v>402147.764366574</v>
      </c>
      <c r="I52" s="10" t="n">
        <v>375680.907374169</v>
      </c>
      <c r="K52" s="9" t="n">
        <f aca="false">E52-C52</f>
        <v>-96324.6900746657</v>
      </c>
      <c r="L52" s="11" t="n">
        <f aca="false">K52/C52</f>
        <v>-0.213607240992023</v>
      </c>
      <c r="N52" s="10" t="n">
        <f aca="false">IF(C52&gt;E52,C52,(K52/K$81*N$75+C52))</f>
        <v>450943</v>
      </c>
      <c r="O52" s="9" t="n">
        <f aca="false">E52-N52</f>
        <v>-96324.6900746657</v>
      </c>
      <c r="P52" s="10" t="n">
        <f aca="false">IF(C52&gt;=N52,C52,(O52/O$81*P$75+N52))</f>
        <v>450943</v>
      </c>
      <c r="Q52" s="9" t="n">
        <f aca="false">E52-P52</f>
        <v>-96324.6900746657</v>
      </c>
      <c r="R52" s="10" t="n">
        <f aca="false">IF(P52&gt;=E52,P52,(Q52/Q$81*R$75+P52))</f>
        <v>450943</v>
      </c>
      <c r="S52" s="10" t="n">
        <f aca="false">R52/R$72*R$79+R52</f>
        <v>452987.940485352</v>
      </c>
    </row>
    <row r="53" customFormat="false" ht="15.75" hidden="false" customHeight="false" outlineLevel="0" collapsed="false">
      <c r="A53" s="8" t="s">
        <v>61</v>
      </c>
      <c r="C53" s="9" t="n">
        <v>433523</v>
      </c>
      <c r="E53" s="10" t="n">
        <v>457799.728362184</v>
      </c>
      <c r="G53" s="10" t="n">
        <v>522286.650655934</v>
      </c>
      <c r="I53" s="10" t="n">
        <v>538312.110549272</v>
      </c>
      <c r="K53" s="9" t="n">
        <f aca="false">E53-C53</f>
        <v>24276.7283621844</v>
      </c>
      <c r="L53" s="11" t="n">
        <f aca="false">K53/C53</f>
        <v>0.0559987090931379</v>
      </c>
      <c r="N53" s="10" t="n">
        <f aca="false">IF(C53&gt;E53,C53,(K53/K$81*N$75+C53))</f>
        <v>441949.004605248</v>
      </c>
      <c r="O53" s="9" t="n">
        <f aca="false">E53-N53</f>
        <v>15850.7237569365</v>
      </c>
      <c r="P53" s="10" t="n">
        <f aca="false">IF(C53&gt;=N53,C53,(O53/O$81*P$75+N53))</f>
        <v>450585.65998936</v>
      </c>
      <c r="Q53" s="9" t="n">
        <f aca="false">E53-P53</f>
        <v>7214.06837282446</v>
      </c>
      <c r="R53" s="10" t="n">
        <f aca="false">IF(P53&gt;=E53,P53,(Q53/Q$81*R$75+P53))</f>
        <v>457799.728362184</v>
      </c>
      <c r="S53" s="10" t="n">
        <f aca="false">R53/R$72*R$79+R53</f>
        <v>459875.762802704</v>
      </c>
    </row>
    <row r="54" customFormat="false" ht="15.75" hidden="false" customHeight="false" outlineLevel="0" collapsed="false">
      <c r="A54" s="8" t="s">
        <v>62</v>
      </c>
      <c r="C54" s="9" t="n">
        <v>244936</v>
      </c>
      <c r="E54" s="10" t="n">
        <v>161268.574858184</v>
      </c>
      <c r="G54" s="10" t="n">
        <v>161314.545898722</v>
      </c>
      <c r="I54" s="10" t="n">
        <v>190137.672925756</v>
      </c>
      <c r="K54" s="9" t="n">
        <f aca="false">E54-C54</f>
        <v>-83667.4251418159</v>
      </c>
      <c r="L54" s="11" t="n">
        <f aca="false">K54/C54</f>
        <v>-0.341588925849266</v>
      </c>
      <c r="N54" s="10" t="n">
        <f aca="false">IF(C54&gt;E54,C54,(K54/K$81*N$75+C54))</f>
        <v>244936</v>
      </c>
      <c r="O54" s="9" t="n">
        <f aca="false">E54-N54</f>
        <v>-83667.4251418159</v>
      </c>
      <c r="P54" s="10" t="n">
        <f aca="false">IF(C54&gt;=N54,C54,(O54/O$81*P$75+N54))</f>
        <v>244936</v>
      </c>
      <c r="Q54" s="9" t="n">
        <f aca="false">E54-P54</f>
        <v>-83667.4251418159</v>
      </c>
      <c r="R54" s="10" t="n">
        <f aca="false">IF(P54&gt;=E54,P54,(Q54/Q$81*R$75+P54))</f>
        <v>244936</v>
      </c>
      <c r="S54" s="10" t="n">
        <f aca="false">R54/R$72*R$79+R54</f>
        <v>246046.738037225</v>
      </c>
    </row>
    <row r="55" customFormat="false" ht="15.75" hidden="false" customHeight="false" outlineLevel="0" collapsed="false">
      <c r="A55" s="8" t="s">
        <v>63</v>
      </c>
      <c r="C55" s="9" t="n">
        <v>332894</v>
      </c>
      <c r="E55" s="10" t="n">
        <v>205606.333136302</v>
      </c>
      <c r="G55" s="10" t="n">
        <v>261960.369354031</v>
      </c>
      <c r="I55" s="10" t="n">
        <v>279213.347040518</v>
      </c>
      <c r="K55" s="9" t="n">
        <f aca="false">E55-C55</f>
        <v>-127287.666863698</v>
      </c>
      <c r="L55" s="11" t="n">
        <f aca="false">K55/C55</f>
        <v>-0.382366960244696</v>
      </c>
      <c r="N55" s="10" t="n">
        <f aca="false">IF(C55&gt;E55,C55,(K55/K$81*N$75+C55))</f>
        <v>332894</v>
      </c>
      <c r="O55" s="9" t="n">
        <f aca="false">E55-N55</f>
        <v>-127287.666863698</v>
      </c>
      <c r="P55" s="10" t="n">
        <f aca="false">IF(C55&gt;=N55,C55,(O55/O$81*P$75+N55))</f>
        <v>332894</v>
      </c>
      <c r="Q55" s="9" t="n">
        <f aca="false">E55-P55</f>
        <v>-127287.666863698</v>
      </c>
      <c r="R55" s="10" t="n">
        <f aca="false">IF(P55&gt;=E55,P55,(Q55/Q$81*R$75+P55))</f>
        <v>332894</v>
      </c>
      <c r="S55" s="10" t="n">
        <f aca="false">R55/R$72*R$79+R55</f>
        <v>334403.610788794</v>
      </c>
    </row>
    <row r="56" customFormat="false" ht="15.75" hidden="false" customHeight="false" outlineLevel="0" collapsed="false">
      <c r="A56" s="8" t="s">
        <v>64</v>
      </c>
      <c r="C56" s="9" t="n">
        <v>396723</v>
      </c>
      <c r="E56" s="10" t="n">
        <v>237220.818825056</v>
      </c>
      <c r="G56" s="10" t="n">
        <v>300749.467098005</v>
      </c>
      <c r="I56" s="10" t="n">
        <v>284945.000363728</v>
      </c>
      <c r="K56" s="9" t="n">
        <f aca="false">E56-C56</f>
        <v>-159502.181174944</v>
      </c>
      <c r="L56" s="11" t="n">
        <f aca="false">K56/C56</f>
        <v>-0.402049241347096</v>
      </c>
      <c r="N56" s="10" t="n">
        <f aca="false">IF(C56&gt;E56,C56,(K56/K$81*N$75+C56))</f>
        <v>396723</v>
      </c>
      <c r="O56" s="9" t="n">
        <f aca="false">E56-N56</f>
        <v>-159502.181174944</v>
      </c>
      <c r="P56" s="10" t="n">
        <f aca="false">IF(C56&gt;=N56,C56,(O56/O$81*P$75+N56))</f>
        <v>396723</v>
      </c>
      <c r="Q56" s="9" t="n">
        <f aca="false">E56-P56</f>
        <v>-159502.181174944</v>
      </c>
      <c r="R56" s="10" t="n">
        <f aca="false">IF(P56&gt;=E56,P56,(Q56/Q$81*R$75+P56))</f>
        <v>396723</v>
      </c>
      <c r="S56" s="10" t="n">
        <f aca="false">R56/R$72*R$79+R56</f>
        <v>398522.06312809</v>
      </c>
    </row>
    <row r="57" customFormat="false" ht="15.75" hidden="false" customHeight="false" outlineLevel="0" collapsed="false">
      <c r="A57" s="8" t="s">
        <v>65</v>
      </c>
      <c r="C57" s="9" t="n">
        <v>1331243</v>
      </c>
      <c r="E57" s="10" t="n">
        <v>1199337.76154409</v>
      </c>
      <c r="G57" s="10" t="n">
        <v>1396364.54208519</v>
      </c>
      <c r="I57" s="10" t="n">
        <v>1294275.04624588</v>
      </c>
      <c r="K57" s="9" t="n">
        <f aca="false">E57-C57</f>
        <v>-131905.238455915</v>
      </c>
      <c r="L57" s="11" t="n">
        <f aca="false">K57/C57</f>
        <v>-0.0990842682034121</v>
      </c>
      <c r="N57" s="10" t="n">
        <f aca="false">IF(C57&gt;E57,C57,(K57/K$81*N$75+C57))</f>
        <v>1331243</v>
      </c>
      <c r="O57" s="9" t="n">
        <f aca="false">E57-N57</f>
        <v>-131905.238455915</v>
      </c>
      <c r="P57" s="10" t="n">
        <f aca="false">IF(C57&gt;=N57,C57,(O57/O$81*P$75+N57))</f>
        <v>1331243</v>
      </c>
      <c r="Q57" s="9" t="n">
        <f aca="false">E57-P57</f>
        <v>-131905.238455915</v>
      </c>
      <c r="R57" s="10" t="n">
        <f aca="false">IF(P57&gt;=E57,P57,(Q57/Q$81*R$75+P57))</f>
        <v>1331243</v>
      </c>
      <c r="S57" s="10" t="n">
        <f aca="false">R57/R$72*R$79+R57</f>
        <v>1337279.9330637</v>
      </c>
    </row>
    <row r="58" customFormat="false" ht="15.75" hidden="false" customHeight="false" outlineLevel="0" collapsed="false">
      <c r="A58" s="8" t="s">
        <v>66</v>
      </c>
      <c r="C58" s="9" t="n">
        <v>220686</v>
      </c>
      <c r="E58" s="10" t="n">
        <v>279841.071696808</v>
      </c>
      <c r="G58" s="10" t="n">
        <v>326440.325505519</v>
      </c>
      <c r="I58" s="10" t="n">
        <v>328891.310165645</v>
      </c>
      <c r="K58" s="9" t="n">
        <f aca="false">E58-C58</f>
        <v>59155.0716968079</v>
      </c>
      <c r="L58" s="11" t="n">
        <f aca="false">K58/C58</f>
        <v>0.2680508582185</v>
      </c>
      <c r="N58" s="10" t="n">
        <f aca="false">IF(C58&gt;E58,C58,(K58/K$81*N$75+C58))</f>
        <v>241217.634209719</v>
      </c>
      <c r="O58" s="9" t="n">
        <f aca="false">E58-N58</f>
        <v>38623.4374870891</v>
      </c>
      <c r="P58" s="10" t="n">
        <f aca="false">IF(C58&gt;=N58,C58,(O58/O$81*P$75+N58))</f>
        <v>262262.560891998</v>
      </c>
      <c r="Q58" s="9" t="n">
        <f aca="false">E58-P58</f>
        <v>17578.5108048104</v>
      </c>
      <c r="R58" s="10" t="n">
        <f aca="false">IF(P58&gt;=E58,P58,(Q58/Q$81*R$75+P58))</f>
        <v>279841.071696808</v>
      </c>
      <c r="S58" s="10" t="n">
        <f aca="false">R58/R$72*R$79+R58</f>
        <v>281110.09757586</v>
      </c>
    </row>
    <row r="59" customFormat="false" ht="15.75" hidden="false" customHeight="false" outlineLevel="0" collapsed="false">
      <c r="A59" s="8" t="s">
        <v>67</v>
      </c>
      <c r="C59" s="9" t="n">
        <v>216020</v>
      </c>
      <c r="E59" s="10" t="n">
        <v>138944.129706243</v>
      </c>
      <c r="G59" s="10" t="n">
        <v>145735.449507386</v>
      </c>
      <c r="I59" s="10" t="n">
        <v>173016.416977178</v>
      </c>
      <c r="K59" s="9" t="n">
        <f aca="false">E59-C59</f>
        <v>-77075.8702937565</v>
      </c>
      <c r="L59" s="11" t="n">
        <f aca="false">K59/C59</f>
        <v>-0.356799695832592</v>
      </c>
      <c r="N59" s="10" t="n">
        <f aca="false">IF(C59&gt;E59,C59,(K59/K$81*N$75+C59))</f>
        <v>216020</v>
      </c>
      <c r="O59" s="9" t="n">
        <f aca="false">E59-N59</f>
        <v>-77075.8702937565</v>
      </c>
      <c r="P59" s="10" t="n">
        <f aca="false">IF(C59&gt;=N59,C59,(O59/O$81*P$75+N59))</f>
        <v>216020</v>
      </c>
      <c r="Q59" s="9" t="n">
        <f aca="false">E59-P59</f>
        <v>-77075.8702937565</v>
      </c>
      <c r="R59" s="10" t="n">
        <f aca="false">IF(P59&gt;=E59,P59,(Q59/Q$81*R$75+P59))</f>
        <v>216020</v>
      </c>
      <c r="S59" s="10" t="n">
        <f aca="false">R59/R$72*R$79+R59</f>
        <v>216999.609493097</v>
      </c>
    </row>
    <row r="60" customFormat="false" ht="15.75" hidden="false" customHeight="false" outlineLevel="0" collapsed="false">
      <c r="A60" s="6" t="s">
        <v>68</v>
      </c>
      <c r="C60" s="9" t="n">
        <f aca="false">SUM(C49:C59)</f>
        <v>4672054</v>
      </c>
      <c r="E60" s="10" t="n">
        <v>4064216.40284032</v>
      </c>
      <c r="G60" s="10" t="n">
        <v>4568586.62656439</v>
      </c>
      <c r="I60" s="10" t="n">
        <v>4432899.05694855</v>
      </c>
      <c r="K60" s="9" t="n">
        <f aca="false">E60-C60</f>
        <v>-607837.597159681</v>
      </c>
      <c r="L60" s="11" t="n">
        <f aca="false">K60/C60</f>
        <v>-0.130100721686796</v>
      </c>
      <c r="N60" s="10" t="n">
        <f aca="false">SUM(N49:N59)</f>
        <v>4708977.97006191</v>
      </c>
      <c r="O60" s="9" t="n">
        <f aca="false">E60-N60</f>
        <v>-644761.567221591</v>
      </c>
      <c r="P60" s="10" t="n">
        <f aca="false">SUM(P49:P59)</f>
        <v>4746825.04228394</v>
      </c>
      <c r="Q60" s="9" t="n">
        <f aca="false">E60-P60</f>
        <v>-682608.639443621</v>
      </c>
      <c r="R60" s="10" t="n">
        <f aca="false">SUM(R49:R59)</f>
        <v>4778438.13260398</v>
      </c>
      <c r="S60" s="10" t="n">
        <f aca="false">SUM(S49:S59)</f>
        <v>4800107.4380242</v>
      </c>
    </row>
    <row r="61" customFormat="false" ht="15.75" hidden="false" customHeight="false" outlineLevel="0" collapsed="false">
      <c r="A61" s="8"/>
      <c r="C61" s="8"/>
      <c r="E61" s="10"/>
      <c r="G61" s="10"/>
      <c r="I61" s="10"/>
      <c r="K61" s="9"/>
      <c r="L61" s="11"/>
      <c r="N61" s="10"/>
      <c r="O61" s="9"/>
      <c r="P61" s="10"/>
      <c r="Q61" s="9"/>
      <c r="R61" s="10"/>
      <c r="S61" s="10"/>
    </row>
    <row r="62" customFormat="false" ht="15.75" hidden="false" customHeight="false" outlineLevel="0" collapsed="false">
      <c r="A62" s="8" t="s">
        <v>69</v>
      </c>
      <c r="C62" s="9" t="n">
        <v>240593</v>
      </c>
      <c r="E62" s="10" t="n">
        <v>192267.486995379</v>
      </c>
      <c r="G62" s="10" t="n">
        <v>223520.399860728</v>
      </c>
      <c r="I62" s="10" t="n">
        <v>192775.401268584</v>
      </c>
      <c r="K62" s="9" t="n">
        <f aca="false">E62-C62</f>
        <v>-48325.5130046214</v>
      </c>
      <c r="L62" s="11" t="n">
        <f aca="false">K62/C62</f>
        <v>-0.200860012571527</v>
      </c>
      <c r="N62" s="10" t="n">
        <f aca="false">IF(C62&gt;E62,C62,(K62/K$81*N$75+C62))</f>
        <v>240593</v>
      </c>
      <c r="O62" s="9" t="n">
        <f aca="false">E62-N62</f>
        <v>-48325.5130046214</v>
      </c>
      <c r="P62" s="10" t="n">
        <f aca="false">IF(C62&gt;=N62,C62,(O62/O$81*P$75+N62))</f>
        <v>240593</v>
      </c>
      <c r="Q62" s="9" t="n">
        <f aca="false">E62-P62</f>
        <v>-48325.5130046214</v>
      </c>
      <c r="R62" s="10" t="n">
        <f aca="false">IF(P62&gt;=E62,P62,(Q62/Q$81*R$75+P62))</f>
        <v>240593</v>
      </c>
      <c r="S62" s="10" t="n">
        <f aca="false">R62/R$72*R$79+R62</f>
        <v>241684.043360674</v>
      </c>
    </row>
    <row r="63" customFormat="false" ht="15.75" hidden="false" customHeight="false" outlineLevel="0" collapsed="false">
      <c r="A63" s="8" t="s">
        <v>70</v>
      </c>
      <c r="C63" s="9" t="n">
        <v>414337</v>
      </c>
      <c r="E63" s="10" t="n">
        <v>334180.03055907</v>
      </c>
      <c r="G63" s="10" t="n">
        <v>239974.068630638</v>
      </c>
      <c r="I63" s="10" t="n">
        <v>235090.285050065</v>
      </c>
      <c r="K63" s="9" t="n">
        <f aca="false">E63-C63</f>
        <v>-80156.9694409296</v>
      </c>
      <c r="L63" s="11" t="n">
        <f aca="false">K63/C63</f>
        <v>-0.193458391215193</v>
      </c>
      <c r="N63" s="10" t="n">
        <f aca="false">IF(C63&gt;E63,C63,(K63/K$81*N$75+C63))</f>
        <v>414337</v>
      </c>
      <c r="O63" s="9" t="n">
        <f aca="false">E63-N63</f>
        <v>-80156.9694409296</v>
      </c>
      <c r="P63" s="10" t="n">
        <f aca="false">IF(C63&gt;=N63,C63,(O63/O$81*P$75+N63))</f>
        <v>414337</v>
      </c>
      <c r="Q63" s="9" t="n">
        <f aca="false">E63-P63</f>
        <v>-80156.9694409296</v>
      </c>
      <c r="R63" s="10" t="n">
        <f aca="false">IF(P63&gt;=E63,P63,(Q63/Q$81*R$75+P63))</f>
        <v>414337</v>
      </c>
      <c r="S63" s="10" t="n">
        <f aca="false">R63/R$72*R$79+R63</f>
        <v>416215.939258131</v>
      </c>
    </row>
    <row r="64" customFormat="false" ht="15.75" hidden="false" customHeight="false" outlineLevel="0" collapsed="false">
      <c r="A64" s="8" t="s">
        <v>71</v>
      </c>
      <c r="C64" s="9" t="n">
        <v>2896861</v>
      </c>
      <c r="E64" s="10" t="n">
        <v>3159849.40387197</v>
      </c>
      <c r="G64" s="10" t="n">
        <v>2561567.40423897</v>
      </c>
      <c r="I64" s="10" t="n">
        <v>2762799.49040143</v>
      </c>
      <c r="K64" s="9" t="n">
        <f aca="false">E64-C64</f>
        <v>262988.403871974</v>
      </c>
      <c r="L64" s="11" t="n">
        <f aca="false">K64/C64</f>
        <v>0.0907839222772422</v>
      </c>
      <c r="N64" s="10" t="n">
        <f aca="false">IF(C64&gt;E64,C64,(K64/K$81*N$75+C64))</f>
        <v>2988139.4238919</v>
      </c>
      <c r="O64" s="9" t="n">
        <f aca="false">E64-N64</f>
        <v>171709.979980071</v>
      </c>
      <c r="P64" s="10" t="n">
        <f aca="false">IF(C64&gt;=N64,C64,(O64/O$81*P$75+N64))</f>
        <v>3081699.81557128</v>
      </c>
      <c r="Q64" s="9" t="n">
        <f aca="false">E64-P64</f>
        <v>78149.5883006901</v>
      </c>
      <c r="R64" s="10" t="n">
        <f aca="false">IF(P64&gt;=E64,P64,(Q64/Q$81*R$75+P64))</f>
        <v>3159849.40387197</v>
      </c>
      <c r="S64" s="10" t="n">
        <f aca="false">R64/R$72*R$79+R64</f>
        <v>3174178.71816135</v>
      </c>
    </row>
    <row r="65" customFormat="false" ht="15.75" hidden="false" customHeight="false" outlineLevel="0" collapsed="false">
      <c r="A65" s="8" t="s">
        <v>72</v>
      </c>
      <c r="C65" s="9" t="n">
        <v>221662</v>
      </c>
      <c r="E65" s="10" t="n">
        <v>180213.095938727</v>
      </c>
      <c r="G65" s="10" t="n">
        <v>168095.464670115</v>
      </c>
      <c r="I65" s="10" t="n">
        <v>172612.171128015</v>
      </c>
      <c r="K65" s="9" t="n">
        <f aca="false">E65-C65</f>
        <v>-41448.9040612726</v>
      </c>
      <c r="L65" s="11" t="n">
        <f aca="false">K65/C65</f>
        <v>-0.186991473781129</v>
      </c>
      <c r="N65" s="10" t="n">
        <f aca="false">IF(C65&gt;E65,C65,(K65/K$81*N$75+C65))</f>
        <v>221662</v>
      </c>
      <c r="O65" s="9" t="n">
        <f aca="false">E65-N65</f>
        <v>-41448.9040612726</v>
      </c>
      <c r="P65" s="10" t="n">
        <f aca="false">IF(C65&gt;=N65,C65,(O65/O$81*P$75+N65))</f>
        <v>221662</v>
      </c>
      <c r="Q65" s="9" t="n">
        <f aca="false">E65-P65</f>
        <v>-41448.9040612726</v>
      </c>
      <c r="R65" s="10" t="n">
        <f aca="false">IF(P65&gt;=E65,P65,(Q65/Q$81*R$75+P65))</f>
        <v>221662</v>
      </c>
      <c r="S65" s="10" t="n">
        <f aca="false">R65/R$72*R$79+R65</f>
        <v>222667.194886858</v>
      </c>
    </row>
    <row r="66" customFormat="false" ht="15.75" hidden="false" customHeight="false" outlineLevel="0" collapsed="false">
      <c r="A66" s="8" t="s">
        <v>73</v>
      </c>
      <c r="C66" s="9" t="n">
        <v>238652</v>
      </c>
      <c r="E66" s="10" t="n">
        <v>197691.08439237</v>
      </c>
      <c r="G66" s="10" t="n">
        <v>164891.742662456</v>
      </c>
      <c r="I66" s="10" t="n">
        <v>221534.655400287</v>
      </c>
      <c r="K66" s="9" t="n">
        <f aca="false">E66-C66</f>
        <v>-40960.9156076298</v>
      </c>
      <c r="L66" s="11" t="n">
        <f aca="false">K66/C66</f>
        <v>-0.17163449544789</v>
      </c>
      <c r="N66" s="10" t="n">
        <f aca="false">IF(C66&gt;E66,C66,(K66/K$81*N$75+C66))</f>
        <v>238652</v>
      </c>
      <c r="O66" s="9" t="n">
        <f aca="false">E66-N66</f>
        <v>-40960.9156076298</v>
      </c>
      <c r="P66" s="10" t="n">
        <f aca="false">IF(C66&gt;=N66,C66,(O66/O$81*P$75+N66))</f>
        <v>238652</v>
      </c>
      <c r="Q66" s="9" t="n">
        <f aca="false">E66-P66</f>
        <v>-40960.9156076298</v>
      </c>
      <c r="R66" s="10" t="n">
        <f aca="false">IF(P66&gt;=E66,P66,(Q66/Q$81*R$75+P66))</f>
        <v>238652</v>
      </c>
      <c r="S66" s="10" t="n">
        <f aca="false">R66/R$72*R$79+R66</f>
        <v>239734.241295929</v>
      </c>
    </row>
    <row r="67" customFormat="false" ht="15.75" hidden="false" customHeight="false" outlineLevel="0" collapsed="false">
      <c r="A67" s="8" t="s">
        <v>74</v>
      </c>
      <c r="C67" s="9" t="n">
        <v>288833</v>
      </c>
      <c r="E67" s="10" t="n">
        <v>253389.996606647</v>
      </c>
      <c r="G67" s="10" t="n">
        <v>268605.376763359</v>
      </c>
      <c r="I67" s="10" t="n">
        <v>386253.511160781</v>
      </c>
      <c r="K67" s="9" t="n">
        <f aca="false">E67-C67</f>
        <v>-35443.0033933534</v>
      </c>
      <c r="L67" s="11" t="n">
        <f aca="false">K67/C67</f>
        <v>-0.122711059308851</v>
      </c>
      <c r="N67" s="10" t="n">
        <f aca="false">IF(C67&gt;E67,C67,(K67/K$81*N$75+C67))</f>
        <v>288833</v>
      </c>
      <c r="O67" s="9" t="n">
        <f aca="false">E67-N67</f>
        <v>-35443.0033933534</v>
      </c>
      <c r="P67" s="10" t="n">
        <f aca="false">IF(C67&gt;=N67,C67,(O67/O$81*P$75+N67))</f>
        <v>288833</v>
      </c>
      <c r="Q67" s="9" t="n">
        <f aca="false">E67-P67</f>
        <v>-35443.0033933534</v>
      </c>
      <c r="R67" s="10" t="n">
        <f aca="false">IF(P67&gt;=E67,P67,(Q67/Q$81*R$75+P67))</f>
        <v>288833</v>
      </c>
      <c r="S67" s="10" t="n">
        <f aca="false">R67/R$72*R$79+R67</f>
        <v>290142.802558651</v>
      </c>
    </row>
    <row r="68" customFormat="false" ht="15.75" hidden="false" customHeight="false" outlineLevel="0" collapsed="false">
      <c r="A68" s="8" t="s">
        <v>75</v>
      </c>
      <c r="C68" s="9" t="n">
        <v>393064</v>
      </c>
      <c r="E68" s="10" t="n">
        <v>370265.239143007</v>
      </c>
      <c r="G68" s="10" t="n">
        <v>407694.82788577</v>
      </c>
      <c r="I68" s="10" t="n">
        <v>451134.399170716</v>
      </c>
      <c r="K68" s="9" t="n">
        <f aca="false">E68-C68</f>
        <v>-22798.7608569934</v>
      </c>
      <c r="L68" s="11" t="n">
        <f aca="false">K68/C68</f>
        <v>-0.0580026684127607</v>
      </c>
      <c r="N68" s="10" t="n">
        <f aca="false">IF(C68&gt;E68,C68,(K68/K$81*N$75+C68))</f>
        <v>393064</v>
      </c>
      <c r="O68" s="9" t="n">
        <f aca="false">E68-N68</f>
        <v>-22798.7608569934</v>
      </c>
      <c r="P68" s="10" t="n">
        <f aca="false">IF(C68&gt;=N68,C68,(O68/O$81*P$75+N68))</f>
        <v>393064</v>
      </c>
      <c r="Q68" s="9" t="n">
        <f aca="false">E68-P68</f>
        <v>-22798.7608569934</v>
      </c>
      <c r="R68" s="10" t="n">
        <f aca="false">IF(P68&gt;=E68,P68,(Q68/Q$81*R$75+P68))</f>
        <v>393064</v>
      </c>
      <c r="S68" s="10" t="n">
        <f aca="false">R68/R$72*R$79+R68</f>
        <v>394846.470261063</v>
      </c>
    </row>
    <row r="69" customFormat="false" ht="15.75" hidden="false" customHeight="false" outlineLevel="0" collapsed="false">
      <c r="A69" s="8" t="s">
        <v>76</v>
      </c>
      <c r="C69" s="9" t="n">
        <v>596395</v>
      </c>
      <c r="E69" s="10" t="n">
        <v>595952.673545663</v>
      </c>
      <c r="G69" s="10" t="n">
        <v>551003.914433624</v>
      </c>
      <c r="I69" s="10" t="n">
        <v>549243.195555744</v>
      </c>
      <c r="K69" s="9" t="n">
        <f aca="false">E69-C69</f>
        <v>-442.326454336639</v>
      </c>
      <c r="L69" s="11" t="n">
        <f aca="false">K69/C69</f>
        <v>-0.000741666939422092</v>
      </c>
      <c r="N69" s="10" t="n">
        <f aca="false">IF(C69&gt;E69,C69,(K69/K$81*N$75+C69))</f>
        <v>596395</v>
      </c>
      <c r="O69" s="9" t="n">
        <f aca="false">E69-N69</f>
        <v>-442.326454336639</v>
      </c>
      <c r="P69" s="10" t="n">
        <f aca="false">IF(C69&gt;=N69,C69,(O69/O$81*P$75+N69))</f>
        <v>596395</v>
      </c>
      <c r="Q69" s="9" t="n">
        <f aca="false">E69-P69</f>
        <v>-442.326454336639</v>
      </c>
      <c r="R69" s="10" t="n">
        <f aca="false">IF(P69&gt;=E69,P69,(Q69/Q$81*R$75+P69))</f>
        <v>596395</v>
      </c>
      <c r="S69" s="10" t="n">
        <f aca="false">R69/R$72*R$79+R69</f>
        <v>599099.537559651</v>
      </c>
    </row>
    <row r="70" customFormat="false" ht="15.75" hidden="false" customHeight="false" outlineLevel="0" collapsed="false">
      <c r="A70" s="6" t="s">
        <v>77</v>
      </c>
      <c r="C70" s="9" t="n">
        <f aca="false">SUM(C62:C69)</f>
        <v>5290397</v>
      </c>
      <c r="E70" s="10" t="n">
        <v>5283809.01105284</v>
      </c>
      <c r="G70" s="10" t="n">
        <v>4585353.19914566</v>
      </c>
      <c r="I70" s="10" t="n">
        <v>4971443.10913562</v>
      </c>
      <c r="K70" s="9" t="n">
        <f aca="false">E70-C70</f>
        <v>-6587.98894716334</v>
      </c>
      <c r="L70" s="11" t="n">
        <f aca="false">K70/C70</f>
        <v>-0.00124527307632364</v>
      </c>
      <c r="N70" s="10" t="n">
        <f aca="false">SUM(N62:N69)</f>
        <v>5381675.4238919</v>
      </c>
      <c r="O70" s="9" t="n">
        <f aca="false">E70-N70</f>
        <v>-97866.4128390662</v>
      </c>
      <c r="P70" s="10" t="n">
        <f aca="false">SUM(P62:P69)</f>
        <v>5475235.81557128</v>
      </c>
      <c r="Q70" s="9" t="n">
        <f aca="false">E70-P70</f>
        <v>-191426.804518447</v>
      </c>
      <c r="R70" s="10" t="n">
        <f aca="false">SUM(R62:R69)</f>
        <v>5553385.40387197</v>
      </c>
      <c r="S70" s="10" t="n">
        <f aca="false">SUM(S62:S69)</f>
        <v>5578568.94734231</v>
      </c>
    </row>
    <row r="71" customFormat="false" ht="15.75" hidden="false" customHeight="false" outlineLevel="0" collapsed="false">
      <c r="A71" s="8"/>
      <c r="C71" s="8"/>
      <c r="E71" s="10"/>
      <c r="G71" s="10"/>
      <c r="I71" s="10"/>
      <c r="K71" s="9"/>
      <c r="L71" s="11"/>
      <c r="N71" s="10"/>
      <c r="O71" s="9"/>
      <c r="Q71" s="12"/>
      <c r="R71" s="10"/>
      <c r="S71" s="10"/>
    </row>
    <row r="72" customFormat="false" ht="15.75" hidden="false" customHeight="false" outlineLevel="0" collapsed="false">
      <c r="A72" s="6" t="s">
        <v>78</v>
      </c>
      <c r="C72" s="9" t="n">
        <v>25389745</v>
      </c>
      <c r="E72" s="10" t="n">
        <v>25389745</v>
      </c>
      <c r="G72" s="10" t="n">
        <v>25389745</v>
      </c>
      <c r="I72" s="10" t="n">
        <v>25389745</v>
      </c>
      <c r="K72" s="9" t="n">
        <f aca="false">E72-C72</f>
        <v>0</v>
      </c>
      <c r="L72" s="11" t="n">
        <f aca="false">K72/C72</f>
        <v>0</v>
      </c>
      <c r="N72" s="10" t="n">
        <f aca="false">N16+N25+N35+N47+N60+N70</f>
        <v>26024490.625</v>
      </c>
      <c r="O72" s="9"/>
      <c r="P72" s="10" t="n">
        <f aca="false">P16+P25+P35+P47+P60+P70</f>
        <v>26675102.890625</v>
      </c>
      <c r="Q72" s="9"/>
      <c r="R72" s="10" t="n">
        <f aca="false">R16+R25+R35+R47+R60+R70</f>
        <v>27218549.5328346</v>
      </c>
      <c r="S72" s="10" t="n">
        <f aca="false">S16+S25+S35+S47+S60+S70</f>
        <v>27341980.4628906</v>
      </c>
    </row>
    <row r="73" customFormat="false" ht="15.75" hidden="false" customHeight="false" outlineLevel="0" collapsed="false">
      <c r="N73" s="10" t="n">
        <f aca="false">E72*1.025</f>
        <v>26024488.625</v>
      </c>
      <c r="O73" s="9"/>
      <c r="P73" s="10"/>
      <c r="Q73" s="9"/>
      <c r="R73" s="10"/>
      <c r="S73" s="10"/>
    </row>
    <row r="74" customFormat="false" ht="15.75" hidden="false" customHeight="false" outlineLevel="0" collapsed="false">
      <c r="O74" s="12"/>
      <c r="Q74" s="12"/>
      <c r="R74" s="10"/>
    </row>
    <row r="75" customFormat="false" ht="15.75" hidden="false" customHeight="false" outlineLevel="0" collapsed="false">
      <c r="K75" s="9" t="n">
        <f aca="false">SUMIF(K7:K15,"&gt;0")</f>
        <v>374961.81662638</v>
      </c>
      <c r="N75" s="10" t="n">
        <f aca="false">E72*0.025</f>
        <v>634743.625</v>
      </c>
      <c r="O75" s="9" t="n">
        <f aca="false">SUMIF(O7:O15,"&gt;0")</f>
        <v>244819.486632384</v>
      </c>
      <c r="P75" s="10" t="n">
        <f aca="false">0.025*N72</f>
        <v>650612.265625</v>
      </c>
      <c r="Q75" s="9" t="n">
        <f aca="false">SUMIF(Q7:Q15,"&gt;0")</f>
        <v>111423.588136972</v>
      </c>
      <c r="R75" s="10" t="n">
        <f aca="false">Q81</f>
        <v>543446.642209582</v>
      </c>
    </row>
    <row r="76" customFormat="false" ht="15.75" hidden="false" customHeight="false" outlineLevel="0" collapsed="false">
      <c r="K76" s="9" t="n">
        <f aca="false">SUMIF(K18:K24,"&gt;0")</f>
        <v>446591.206859772</v>
      </c>
      <c r="N76" s="10"/>
      <c r="O76" s="9" t="n">
        <f aca="false">SUMIF(O18:O24,"&gt;0")</f>
        <v>291587.636793666</v>
      </c>
      <c r="P76" s="10"/>
      <c r="Q76" s="9" t="n">
        <f aca="false">SUMIF(Q18:Q24,"&gt;0")</f>
        <v>132708.965265973</v>
      </c>
      <c r="R76" s="10"/>
    </row>
    <row r="77" customFormat="false" ht="15.75" hidden="false" customHeight="false" outlineLevel="0" collapsed="false">
      <c r="K77" s="9" t="n">
        <f aca="false">SUMIF(K27:K34,"&gt;0")</f>
        <v>168370.157129676</v>
      </c>
      <c r="N77" s="10"/>
      <c r="O77" s="9" t="n">
        <f aca="false">SUMIF(O27:O34,"&gt;0")</f>
        <v>109931.981350981</v>
      </c>
      <c r="P77" s="10"/>
      <c r="Q77" s="9" t="n">
        <f aca="false">SUMIF(Q27:Q34,"&gt;0")</f>
        <v>50032.8465745286</v>
      </c>
      <c r="R77" s="10" t="n">
        <f aca="false">0.025*P72</f>
        <v>666877.572265625</v>
      </c>
    </row>
    <row r="78" customFormat="false" ht="15.75" hidden="false" customHeight="false" outlineLevel="0" collapsed="false">
      <c r="K78" s="9" t="n">
        <f aca="false">SUMIF(K37:K46,"&gt;0")</f>
        <v>469506.815742805</v>
      </c>
      <c r="N78" s="10"/>
      <c r="O78" s="9" t="n">
        <f aca="false">SUMIF(O37:O46,"&gt;0")</f>
        <v>306549.660535414</v>
      </c>
      <c r="P78" s="10"/>
      <c r="Q78" s="9" t="n">
        <f aca="false">SUMIF(Q37:Q46,"&gt;0")</f>
        <v>139518.563611383</v>
      </c>
      <c r="R78" s="10"/>
    </row>
    <row r="79" customFormat="false" ht="15.75" hidden="false" customHeight="false" outlineLevel="0" collapsed="false">
      <c r="K79" s="9" t="n">
        <f aca="false">SUMIF(K49:K59,"&gt;0")</f>
        <v>106384.132603975</v>
      </c>
      <c r="N79" s="10"/>
      <c r="O79" s="9" t="n">
        <f aca="false">SUMIF(O49:O59,"&gt;0")</f>
        <v>69460.1625420656</v>
      </c>
      <c r="P79" s="10"/>
      <c r="Q79" s="9" t="n">
        <f aca="false">SUMIF(Q49:Q59,"&gt;0")</f>
        <v>31613.0903200353</v>
      </c>
      <c r="R79" s="10" t="n">
        <f aca="false">R77-R75</f>
        <v>123430.930056043</v>
      </c>
    </row>
    <row r="80" customFormat="false" ht="15.75" hidden="false" customHeight="false" outlineLevel="0" collapsed="false">
      <c r="K80" s="9" t="n">
        <f aca="false">SUMIF(K62:K69,"&gt;0")</f>
        <v>262988.403871974</v>
      </c>
      <c r="N80" s="10"/>
      <c r="O80" s="9" t="n">
        <f aca="false">SUMIF(O62:O69,"&gt;0")</f>
        <v>171709.979980071</v>
      </c>
      <c r="P80" s="10"/>
      <c r="Q80" s="9" t="n">
        <f aca="false">SUMIF(Q62:Q69,"&gt;0")</f>
        <v>78149.5883006901</v>
      </c>
      <c r="R80" s="10"/>
    </row>
    <row r="81" customFormat="false" ht="15.75" hidden="false" customHeight="false" outlineLevel="0" collapsed="false">
      <c r="K81" s="9" t="n">
        <f aca="false">SUM(K75:K80)</f>
        <v>1828802.53283458</v>
      </c>
      <c r="N81" s="10"/>
      <c r="O81" s="9" t="n">
        <f aca="false">SUM(O75:O80)</f>
        <v>1194058.90783458</v>
      </c>
      <c r="P81" s="10"/>
      <c r="Q81" s="9" t="n">
        <f aca="false">SUM(Q75:Q80)</f>
        <v>543446.642209582</v>
      </c>
      <c r="R81" s="10"/>
    </row>
    <row r="82" customFormat="false" ht="12.75" hidden="false" customHeight="false" outlineLevel="0" collapsed="false">
      <c r="O82" s="12"/>
      <c r="Q82" s="12"/>
    </row>
    <row r="83" customFormat="false" ht="12.75" hidden="false" customHeight="false" outlineLevel="0" collapsed="false">
      <c r="O83" s="12"/>
      <c r="Q83" s="12"/>
    </row>
    <row r="84" customFormat="false" ht="12.75" hidden="false" customHeight="false" outlineLevel="0" collapsed="false">
      <c r="O84" s="12"/>
      <c r="Q84" s="12"/>
    </row>
    <row r="85" customFormat="false" ht="12.75" hidden="false" customHeight="false" outlineLevel="0" collapsed="false">
      <c r="O85" s="12"/>
      <c r="Q85" s="12"/>
    </row>
    <row r="86" customFormat="false" ht="12.75" hidden="false" customHeight="false" outlineLevel="0" collapsed="false">
      <c r="O86" s="12"/>
      <c r="Q86" s="12"/>
    </row>
    <row r="87" customFormat="false" ht="12.75" hidden="false" customHeight="false" outlineLevel="0" collapsed="false">
      <c r="O87" s="12"/>
      <c r="Q87" s="12"/>
    </row>
    <row r="88" customFormat="false" ht="12.75" hidden="false" customHeight="false" outlineLevel="0" collapsed="false">
      <c r="O88" s="12"/>
    </row>
    <row r="89" customFormat="false" ht="12.75" hidden="false" customHeight="false" outlineLevel="0" collapsed="false">
      <c r="O89" s="12"/>
    </row>
    <row r="90" customFormat="false" ht="12.75" hidden="false" customHeight="false" outlineLevel="0" collapsed="false">
      <c r="O9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7"/>
    <col collapsed="false" customWidth="true" hidden="false" outlineLevel="0" max="3" min="3" style="0" width="13.7"/>
    <col collapsed="false" customWidth="true" hidden="false" outlineLevel="0" max="4" min="4" style="0" width="4.7"/>
    <col collapsed="false" customWidth="true" hidden="false" outlineLevel="0" max="5" min="5" style="0" width="13.7"/>
    <col collapsed="false" customWidth="true" hidden="false" outlineLevel="0" max="6" min="6" style="0" width="4.7"/>
    <col collapsed="false" customWidth="true" hidden="true" outlineLevel="0" max="7" min="7" style="0" width="13.7"/>
    <col collapsed="false" customWidth="false" hidden="true" outlineLevel="0" max="8" min="8" style="0" width="9.06"/>
    <col collapsed="false" customWidth="true" hidden="true" outlineLevel="0" max="9" min="9" style="0" width="13.7"/>
    <col collapsed="false" customWidth="false" hidden="true" outlineLevel="0" max="10" min="10" style="0" width="9.06"/>
    <col collapsed="false" customWidth="true" hidden="false" outlineLevel="0" max="11" min="11" style="0" width="9.85"/>
    <col collapsed="false" customWidth="true" hidden="false" outlineLevel="0" max="13" min="13" style="0" width="4.7"/>
    <col collapsed="false" customWidth="true" hidden="false" outlineLevel="0" max="14" min="14" style="0" width="12.7"/>
    <col collapsed="false" customWidth="true" hidden="true" outlineLevel="0" max="15" min="15" style="0" width="12.7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false" outlineLevel="0" max="19" min="19" style="0" width="12.7"/>
  </cols>
  <sheetData>
    <row r="1" customFormat="false" ht="20.25" hidden="false" customHeight="false" outlineLevel="0" collapsed="false">
      <c r="A1" s="2" t="s">
        <v>85</v>
      </c>
      <c r="L1" s="1"/>
    </row>
    <row r="2" customFormat="false" ht="16.5" hidden="false" customHeight="false" outlineLevel="0" collapsed="false">
      <c r="A2" s="3"/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5"/>
      <c r="N2" s="3"/>
      <c r="O2" s="3"/>
      <c r="P2" s="4" t="s">
        <v>2</v>
      </c>
      <c r="Q2" s="3"/>
      <c r="R2" s="4" t="s">
        <v>3</v>
      </c>
      <c r="S2" s="4"/>
    </row>
    <row r="3" customFormat="false" ht="15.75" hidden="false" customHeight="false" outlineLevel="0" collapsed="false">
      <c r="E3" s="6" t="s">
        <v>4</v>
      </c>
      <c r="G3" s="6" t="s">
        <v>4</v>
      </c>
      <c r="I3" s="6" t="s">
        <v>4</v>
      </c>
      <c r="L3" s="1"/>
      <c r="N3" s="6" t="s">
        <v>5</v>
      </c>
      <c r="O3" s="6"/>
      <c r="P3" s="6" t="s">
        <v>6</v>
      </c>
      <c r="Q3" s="6"/>
      <c r="R3" s="6" t="s">
        <v>7</v>
      </c>
      <c r="S3" s="6" t="s">
        <v>7</v>
      </c>
    </row>
    <row r="4" customFormat="false" ht="15.75" hidden="false" customHeight="false" outlineLevel="0" collapsed="false">
      <c r="C4" s="6" t="s">
        <v>86</v>
      </c>
      <c r="E4" s="6" t="s">
        <v>9</v>
      </c>
      <c r="G4" s="6" t="s">
        <v>9</v>
      </c>
      <c r="I4" s="6" t="s">
        <v>9</v>
      </c>
      <c r="K4" s="6" t="s">
        <v>10</v>
      </c>
      <c r="L4" s="7" t="s">
        <v>11</v>
      </c>
      <c r="N4" s="6" t="s">
        <v>12</v>
      </c>
      <c r="O4" s="6"/>
      <c r="P4" s="6" t="s">
        <v>12</v>
      </c>
      <c r="Q4" s="6"/>
      <c r="R4" s="6" t="s">
        <v>12</v>
      </c>
      <c r="S4" s="6" t="s">
        <v>12</v>
      </c>
    </row>
    <row r="5" customFormat="false" ht="15.75" hidden="false" customHeight="false" outlineLevel="0" collapsed="false">
      <c r="C5" s="6" t="s">
        <v>13</v>
      </c>
      <c r="E5" s="6" t="s">
        <v>14</v>
      </c>
      <c r="G5" s="6" t="s">
        <v>15</v>
      </c>
      <c r="I5" s="6" t="s">
        <v>16</v>
      </c>
      <c r="K5" s="6" t="s">
        <v>17</v>
      </c>
      <c r="L5" s="7" t="s">
        <v>17</v>
      </c>
      <c r="N5" s="6" t="s">
        <v>18</v>
      </c>
      <c r="O5" s="6"/>
      <c r="P5" s="6" t="s">
        <v>18</v>
      </c>
      <c r="Q5" s="6"/>
      <c r="R5" s="6" t="s">
        <v>18</v>
      </c>
      <c r="S5" s="6" t="s">
        <v>18</v>
      </c>
    </row>
    <row r="6" customFormat="false" ht="15.75" hidden="false" customHeight="false" outlineLevel="0" collapsed="false">
      <c r="C6" s="8"/>
      <c r="E6" s="6"/>
      <c r="G6" s="6"/>
      <c r="I6" s="6"/>
      <c r="L6" s="1"/>
    </row>
    <row r="7" customFormat="false" ht="15.75" hidden="false" customHeight="false" outlineLevel="0" collapsed="false">
      <c r="A7" s="8" t="s">
        <v>19</v>
      </c>
      <c r="C7" s="9" t="n">
        <v>55578</v>
      </c>
      <c r="E7" s="10" t="n">
        <v>58967.2895831104</v>
      </c>
      <c r="G7" s="10" t="n">
        <v>50575.3087579356</v>
      </c>
      <c r="I7" s="10" t="n">
        <v>48105.9749890737</v>
      </c>
      <c r="K7" s="9" t="n">
        <f aca="false">E7-C7</f>
        <v>3389.28958311037</v>
      </c>
      <c r="L7" s="11" t="n">
        <f aca="false">K7/C7</f>
        <v>0.0609825755354704</v>
      </c>
      <c r="N7" s="10" t="n">
        <f aca="false">IF(C7&gt;E7,C7,(K7/K$81*N$75+C7))</f>
        <v>57145.4125647364</v>
      </c>
      <c r="O7" s="9" t="n">
        <f aca="false">E7-N7</f>
        <v>1821.87701837398</v>
      </c>
      <c r="P7" s="10" t="n">
        <f aca="false">IF(C7&gt;=N7,C7,(O7/O$81*P$75+N7))</f>
        <v>58752.0104435912</v>
      </c>
      <c r="Q7" s="9" t="n">
        <f aca="false">E7-P7</f>
        <v>215.279139519182</v>
      </c>
      <c r="R7" s="10" t="n">
        <f aca="false">IF(P7&gt;=E7,P7,(Q7/Q$81*R$75+P7))</f>
        <v>58967.2895831104</v>
      </c>
      <c r="S7" s="10" t="n">
        <f aca="false">R7/R$72*R$79+R7</f>
        <v>60244.5794556982</v>
      </c>
    </row>
    <row r="8" customFormat="false" ht="15.75" hidden="false" customHeight="false" outlineLevel="0" collapsed="false">
      <c r="A8" s="8" t="s">
        <v>20</v>
      </c>
      <c r="C8" s="9" t="n">
        <v>50946</v>
      </c>
      <c r="E8" s="10" t="n">
        <v>28759.7408272695</v>
      </c>
      <c r="G8" s="10" t="n">
        <v>34583.0112055219</v>
      </c>
      <c r="I8" s="10" t="n">
        <v>33890.1851517393</v>
      </c>
      <c r="K8" s="9" t="n">
        <f aca="false">E8-C8</f>
        <v>-22186.2591727305</v>
      </c>
      <c r="L8" s="11" t="n">
        <f aca="false">K8/C8</f>
        <v>-0.435485792264957</v>
      </c>
      <c r="N8" s="10" t="n">
        <f aca="false">IF(C8&gt;E8,C8,(K8/K$81*N$75+C8))</f>
        <v>50946</v>
      </c>
      <c r="O8" s="9" t="n">
        <f aca="false">E8-N8</f>
        <v>-22186.2591727305</v>
      </c>
      <c r="P8" s="10" t="n">
        <f aca="false">IF(C8&gt;=N8,C8,(O8/O$81*P$75+N8))</f>
        <v>50946</v>
      </c>
      <c r="Q8" s="9" t="n">
        <f aca="false">E8-P8</f>
        <v>-22186.2591727305</v>
      </c>
      <c r="R8" s="10" t="n">
        <f aca="false">IF(P8&gt;=E8,P8,(Q8/Q$81*R$75+P8))</f>
        <v>50946</v>
      </c>
      <c r="S8" s="10" t="n">
        <f aca="false">R8/R$72*R$79+R8</f>
        <v>52049.5407987872</v>
      </c>
    </row>
    <row r="9" customFormat="false" ht="15.75" hidden="false" customHeight="false" outlineLevel="0" collapsed="false">
      <c r="A9" s="8" t="s">
        <v>21</v>
      </c>
      <c r="C9" s="9" t="n">
        <v>109455</v>
      </c>
      <c r="E9" s="10" t="n">
        <v>116183.902233847</v>
      </c>
      <c r="G9" s="10" t="n">
        <v>118412.385458922</v>
      </c>
      <c r="I9" s="10" t="n">
        <v>100389.180799196</v>
      </c>
      <c r="K9" s="9" t="n">
        <f aca="false">E9-C9</f>
        <v>6728.90223384736</v>
      </c>
      <c r="L9" s="11" t="n">
        <f aca="false">K9/C9</f>
        <v>0.0614764262376991</v>
      </c>
      <c r="N9" s="10" t="n">
        <f aca="false">IF(C9&gt;E9,C9,(K9/K$81*N$75+C9))</f>
        <v>112566.85151035</v>
      </c>
      <c r="O9" s="9" t="n">
        <f aca="false">E9-N9</f>
        <v>3617.05072349748</v>
      </c>
      <c r="P9" s="10" t="n">
        <f aca="false">IF(C9&gt;=N9,C9,(O9/O$81*P$75+N9))</f>
        <v>115756.499308459</v>
      </c>
      <c r="Q9" s="9" t="n">
        <f aca="false">E9-P9</f>
        <v>427.402925388858</v>
      </c>
      <c r="R9" s="10" t="n">
        <f aca="false">IF(P9&gt;=E9,P9,(Q9/Q$81*R$75+P9))</f>
        <v>116183.902233847</v>
      </c>
      <c r="S9" s="10" t="n">
        <f aca="false">R9/R$72*R$79+R9</f>
        <v>118700.56058342</v>
      </c>
    </row>
    <row r="10" customFormat="false" ht="15.75" hidden="false" customHeight="false" outlineLevel="0" collapsed="false">
      <c r="A10" s="8" t="s">
        <v>22</v>
      </c>
      <c r="C10" s="9" t="n">
        <v>44330</v>
      </c>
      <c r="E10" s="10" t="n">
        <v>28445.5579772205</v>
      </c>
      <c r="G10" s="10" t="n">
        <v>31794.7105474266</v>
      </c>
      <c r="I10" s="10" t="n">
        <v>29062.1308162781</v>
      </c>
      <c r="K10" s="9" t="n">
        <f aca="false">E10-C10</f>
        <v>-15884.4420227795</v>
      </c>
      <c r="L10" s="11" t="n">
        <f aca="false">K10/C10</f>
        <v>-0.358322626275197</v>
      </c>
      <c r="N10" s="10" t="n">
        <f aca="false">IF(C10&gt;E10,C10,(K10/K$81*N$75+C10))</f>
        <v>44330</v>
      </c>
      <c r="O10" s="9" t="n">
        <f aca="false">E10-N10</f>
        <v>-15884.4420227795</v>
      </c>
      <c r="P10" s="10" t="n">
        <f aca="false">IF(C10&gt;=N10,C10,(O10/O$81*P$75+N10))</f>
        <v>44330</v>
      </c>
      <c r="Q10" s="9" t="n">
        <f aca="false">E10-P10</f>
        <v>-15884.4420227795</v>
      </c>
      <c r="R10" s="10" t="n">
        <f aca="false">IF(P10&gt;=E10,P10,(Q10/Q$81*R$75+P10))</f>
        <v>44330</v>
      </c>
      <c r="S10" s="10" t="n">
        <f aca="false">R10/R$72*R$79+R10</f>
        <v>45290.2316886553</v>
      </c>
    </row>
    <row r="11" customFormat="false" ht="15.75" hidden="false" customHeight="false" outlineLevel="0" collapsed="false">
      <c r="A11" s="8" t="s">
        <v>23</v>
      </c>
      <c r="C11" s="9" t="n">
        <v>256790</v>
      </c>
      <c r="E11" s="10" t="n">
        <v>272623.053593645</v>
      </c>
      <c r="G11" s="10" t="n">
        <v>283606.58143342</v>
      </c>
      <c r="I11" s="10" t="n">
        <v>257411.075636843</v>
      </c>
      <c r="K11" s="9" t="n">
        <f aca="false">E11-C11</f>
        <v>15833.0535936446</v>
      </c>
      <c r="L11" s="11" t="n">
        <f aca="false">K11/C11</f>
        <v>0.0616575941183246</v>
      </c>
      <c r="N11" s="10" t="n">
        <f aca="false">IF(C11&gt;E11,C11,(K11/K$81*N$75+C11))</f>
        <v>264112.161925759</v>
      </c>
      <c r="O11" s="9" t="n">
        <f aca="false">E11-N11</f>
        <v>8510.89166788536</v>
      </c>
      <c r="P11" s="10" t="n">
        <f aca="false">IF(C11&gt;=N11,C11,(O11/O$81*P$75+N11))</f>
        <v>271617.377899663</v>
      </c>
      <c r="Q11" s="9" t="n">
        <f aca="false">E11-P11</f>
        <v>1005.67569398211</v>
      </c>
      <c r="R11" s="10" t="n">
        <f aca="false">IF(P11&gt;=E11,P11,(Q11/Q$81*R$75+P11))</f>
        <v>272623.053593645</v>
      </c>
      <c r="S11" s="10" t="n">
        <f aca="false">R11/R$72*R$79+R11</f>
        <v>278528.338843331</v>
      </c>
    </row>
    <row r="12" customFormat="false" ht="15.75" hidden="false" customHeight="false" outlineLevel="0" collapsed="false">
      <c r="A12" s="8" t="s">
        <v>24</v>
      </c>
      <c r="C12" s="9" t="n">
        <v>51828</v>
      </c>
      <c r="E12" s="10" t="n">
        <v>34737.8622126058</v>
      </c>
      <c r="G12" s="10" t="n">
        <v>33562.1331017391</v>
      </c>
      <c r="I12" s="10" t="n">
        <v>32256.5589018437</v>
      </c>
      <c r="K12" s="9" t="n">
        <f aca="false">E12-C12</f>
        <v>-17090.1377873942</v>
      </c>
      <c r="L12" s="11" t="n">
        <f aca="false">K12/C12</f>
        <v>-0.329747198182338</v>
      </c>
      <c r="N12" s="10" t="n">
        <f aca="false">IF(C12&gt;E12,C12,(K12/K$81*N$75+C12))</f>
        <v>51828</v>
      </c>
      <c r="O12" s="9" t="n">
        <f aca="false">E12-N12</f>
        <v>-17090.1377873942</v>
      </c>
      <c r="P12" s="10" t="n">
        <f aca="false">IF(C12&gt;=N12,C12,(O12/O$81*P$75+N12))</f>
        <v>51828</v>
      </c>
      <c r="Q12" s="9" t="n">
        <f aca="false">E12-P12</f>
        <v>-17090.1377873942</v>
      </c>
      <c r="R12" s="10" t="n">
        <f aca="false">IF(P12&gt;=E12,P12,(Q12/Q$81*R$75+P12))</f>
        <v>51828</v>
      </c>
      <c r="S12" s="10" t="n">
        <f aca="false">R12/R$72*R$79+R12</f>
        <v>52950.6457920061</v>
      </c>
    </row>
    <row r="13" customFormat="false" ht="15.75" hidden="false" customHeight="false" outlineLevel="0" collapsed="false">
      <c r="A13" s="8" t="s">
        <v>25</v>
      </c>
      <c r="C13" s="9" t="n">
        <v>49167</v>
      </c>
      <c r="E13" s="10" t="n">
        <v>30959.0207776126</v>
      </c>
      <c r="G13" s="10" t="n">
        <v>28065.7644648561</v>
      </c>
      <c r="I13" s="10" t="n">
        <v>27335.930700537</v>
      </c>
      <c r="K13" s="9" t="n">
        <f aca="false">E13-C13</f>
        <v>-18207.9792223874</v>
      </c>
      <c r="L13" s="11" t="n">
        <f aca="false">K13/C13</f>
        <v>-0.370329270087404</v>
      </c>
      <c r="N13" s="10" t="n">
        <f aca="false">IF(C13&gt;E13,C13,(K13/K$81*N$75+C13))</f>
        <v>49167</v>
      </c>
      <c r="O13" s="9" t="n">
        <f aca="false">E13-N13</f>
        <v>-18207.9792223874</v>
      </c>
      <c r="P13" s="10" t="n">
        <f aca="false">IF(C13&gt;=N13,C13,(O13/O$81*P$75+N13))</f>
        <v>49167</v>
      </c>
      <c r="Q13" s="9" t="n">
        <f aca="false">E13-P13</f>
        <v>-18207.9792223874</v>
      </c>
      <c r="R13" s="10" t="n">
        <f aca="false">IF(P13&gt;=E13,P13,(Q13/Q$81*R$75+P13))</f>
        <v>49167</v>
      </c>
      <c r="S13" s="10" t="n">
        <f aca="false">R13/R$72*R$79+R13</f>
        <v>50232.0058974987</v>
      </c>
    </row>
    <row r="14" customFormat="false" ht="15.75" hidden="false" customHeight="false" outlineLevel="0" collapsed="false">
      <c r="A14" s="8" t="s">
        <v>26</v>
      </c>
      <c r="C14" s="9" t="n">
        <v>39386</v>
      </c>
      <c r="E14" s="10" t="n">
        <v>55173.9148279475</v>
      </c>
      <c r="G14" s="10" t="n">
        <v>26232.4596130089</v>
      </c>
      <c r="I14" s="10" t="n">
        <v>34033.9007266456</v>
      </c>
      <c r="K14" s="9" t="n">
        <f aca="false">E14-C14</f>
        <v>15787.9148279475</v>
      </c>
      <c r="L14" s="11" t="n">
        <f aca="false">K14/C14</f>
        <v>0.400850932512759</v>
      </c>
      <c r="N14" s="10" t="n">
        <f aca="false">IF(C14&gt;E14,C14,(K14/K$81*N$75+C14))</f>
        <v>46687.2870294793</v>
      </c>
      <c r="O14" s="9" t="n">
        <f aca="false">E14-N14</f>
        <v>8486.62779846828</v>
      </c>
      <c r="P14" s="10" t="n">
        <f aca="false">IF(C14&gt;=N14,C14,(O14/O$81*P$75+N14))</f>
        <v>54171.1062346955</v>
      </c>
      <c r="Q14" s="9" t="n">
        <f aca="false">E14-P14</f>
        <v>1002.80859325203</v>
      </c>
      <c r="R14" s="10" t="n">
        <f aca="false">IF(P14&gt;=E14,P14,(Q14/Q$81*R$75+P14))</f>
        <v>55173.9148279475</v>
      </c>
      <c r="S14" s="10" t="n">
        <f aca="false">R14/R$72*R$79+R14</f>
        <v>56369.0364477302</v>
      </c>
    </row>
    <row r="15" customFormat="false" ht="15.75" hidden="false" customHeight="false" outlineLevel="0" collapsed="false">
      <c r="A15" s="8" t="s">
        <v>27</v>
      </c>
      <c r="C15" s="9" t="n">
        <v>0</v>
      </c>
      <c r="E15" s="10" t="n">
        <v>0</v>
      </c>
      <c r="G15" s="10" t="n">
        <v>0</v>
      </c>
      <c r="I15" s="10" t="n">
        <v>0</v>
      </c>
      <c r="K15" s="9" t="n">
        <f aca="false">E15-C15</f>
        <v>0</v>
      </c>
      <c r="L15" s="11"/>
      <c r="N15" s="10" t="n">
        <f aca="false">IF(C15&gt;E15,C15,(K15/K$81*N$75+C15))</f>
        <v>0</v>
      </c>
      <c r="O15" s="9" t="n">
        <f aca="false">E15-N15</f>
        <v>0</v>
      </c>
      <c r="P15" s="10" t="n">
        <f aca="false">IF(C15&gt;=N15,C15,(O15/O$81*P$75+N15))</f>
        <v>0</v>
      </c>
      <c r="Q15" s="9" t="n">
        <f aca="false">E15-P15</f>
        <v>0</v>
      </c>
      <c r="R15" s="10" t="n">
        <f aca="false">IF(P15&gt;=E15,P15,(Q15/Q$81*R$75+P15))</f>
        <v>0</v>
      </c>
      <c r="S15" s="10" t="n">
        <f aca="false">R15/R$72*R$79+R15</f>
        <v>0</v>
      </c>
    </row>
    <row r="16" customFormat="false" ht="15.75" hidden="false" customHeight="false" outlineLevel="0" collapsed="false">
      <c r="A16" s="6" t="s">
        <v>28</v>
      </c>
      <c r="C16" s="9" t="n">
        <f aca="false">SUM(C7:C15)</f>
        <v>657480</v>
      </c>
      <c r="E16" s="10" t="n">
        <v>625850.342033258</v>
      </c>
      <c r="G16" s="10" t="n">
        <v>606832.354582831</v>
      </c>
      <c r="I16" s="10" t="n">
        <v>562484.937722156</v>
      </c>
      <c r="K16" s="9" t="n">
        <f aca="false">E16-C16</f>
        <v>-31629.6579667418</v>
      </c>
      <c r="L16" s="11" t="n">
        <f aca="false">K16/C16</f>
        <v>-0.0481074070188322</v>
      </c>
      <c r="N16" s="10" t="n">
        <f aca="false">SUM(N7:N15)</f>
        <v>676782.713030325</v>
      </c>
      <c r="O16" s="9" t="n">
        <f aca="false">E16-N16</f>
        <v>-50932.3709970666</v>
      </c>
      <c r="P16" s="10" t="n">
        <f aca="false">SUM(P7:P15)</f>
        <v>696567.993886408</v>
      </c>
      <c r="Q16" s="9" t="n">
        <f aca="false">E16-P16</f>
        <v>-70717.6518531495</v>
      </c>
      <c r="R16" s="10" t="n">
        <f aca="false">SUM(R7:R15)</f>
        <v>699219.16023855</v>
      </c>
      <c r="S16" s="10" t="n">
        <f aca="false">SUM(S7:S15)</f>
        <v>714364.939507127</v>
      </c>
    </row>
    <row r="17" customFormat="false" ht="15.75" hidden="false" customHeight="false" outlineLevel="0" collapsed="false">
      <c r="A17" s="8"/>
      <c r="C17" s="8"/>
      <c r="E17" s="10"/>
      <c r="G17" s="10"/>
      <c r="I17" s="10"/>
      <c r="K17" s="9"/>
      <c r="L17" s="11"/>
      <c r="N17" s="10"/>
      <c r="O17" s="9"/>
      <c r="P17" s="10"/>
      <c r="Q17" s="9"/>
      <c r="R17" s="10"/>
      <c r="S17" s="10"/>
    </row>
    <row r="18" customFormat="false" ht="15.75" hidden="false" customHeight="false" outlineLevel="0" collapsed="false">
      <c r="A18" s="8" t="s">
        <v>29</v>
      </c>
      <c r="C18" s="9" t="n">
        <v>45390</v>
      </c>
      <c r="E18" s="10" t="n">
        <v>32312.7933639094</v>
      </c>
      <c r="G18" s="10" t="n">
        <v>27478.9942900778</v>
      </c>
      <c r="I18" s="10" t="n">
        <v>24578.2222448911</v>
      </c>
      <c r="K18" s="9" t="n">
        <f aca="false">E18-C18</f>
        <v>-13077.2066360906</v>
      </c>
      <c r="L18" s="11" t="n">
        <f aca="false">K18/C18</f>
        <v>-0.288107658869587</v>
      </c>
      <c r="N18" s="10" t="n">
        <f aca="false">IF(C18&gt;E18,C18,(K18/K$81*N$75+C18))</f>
        <v>45390</v>
      </c>
      <c r="O18" s="9" t="n">
        <f aca="false">E18-N18</f>
        <v>-13077.2066360906</v>
      </c>
      <c r="P18" s="10" t="n">
        <f aca="false">IF(C18&gt;=N18,C18,(O18/O$81*P$75+N18))</f>
        <v>45390</v>
      </c>
      <c r="Q18" s="9" t="n">
        <f aca="false">E18-P18</f>
        <v>-13077.2066360906</v>
      </c>
      <c r="R18" s="10" t="n">
        <f aca="false">IF(P18&gt;=E18,P18,(Q18/Q$81*R$75+P18))</f>
        <v>45390</v>
      </c>
      <c r="S18" s="10" t="n">
        <f aca="false">R18/R$72*R$79+R18</f>
        <v>46373.1923381021</v>
      </c>
    </row>
    <row r="19" customFormat="false" ht="15.75" hidden="false" customHeight="false" outlineLevel="0" collapsed="false">
      <c r="A19" s="8" t="s">
        <v>30</v>
      </c>
      <c r="C19" s="9" t="n">
        <v>49035</v>
      </c>
      <c r="E19" s="10" t="n">
        <v>40893.7323051564</v>
      </c>
      <c r="G19" s="10" t="n">
        <v>33629.3668414668</v>
      </c>
      <c r="I19" s="10" t="n">
        <v>30648.7470162196</v>
      </c>
      <c r="K19" s="9" t="n">
        <f aca="false">E19-C19</f>
        <v>-8141.26769484364</v>
      </c>
      <c r="L19" s="11" t="n">
        <f aca="false">K19/C19</f>
        <v>-0.166029727640331</v>
      </c>
      <c r="N19" s="10" t="n">
        <f aca="false">IF(C19&gt;E19,C19,(K19/K$81*N$75+C19))</f>
        <v>49035</v>
      </c>
      <c r="O19" s="9" t="n">
        <f aca="false">E19-N19</f>
        <v>-8141.26769484364</v>
      </c>
      <c r="P19" s="10" t="n">
        <f aca="false">IF(C19&gt;=N19,C19,(O19/O$81*P$75+N19))</f>
        <v>49035</v>
      </c>
      <c r="Q19" s="9" t="n">
        <f aca="false">E19-P19</f>
        <v>-8141.26769484364</v>
      </c>
      <c r="R19" s="10" t="n">
        <f aca="false">IF(P19&gt;=E19,P19,(Q19/Q$81*R$75+P19))</f>
        <v>49035</v>
      </c>
      <c r="S19" s="10" t="n">
        <f aca="false">R19/R$72*R$79+R19</f>
        <v>50097.1466468129</v>
      </c>
    </row>
    <row r="20" customFormat="false" ht="15.75" hidden="false" customHeight="false" outlineLevel="0" collapsed="false">
      <c r="A20" s="8" t="s">
        <v>31</v>
      </c>
      <c r="C20" s="9" t="n">
        <v>70950</v>
      </c>
      <c r="E20" s="10" t="n">
        <v>75243.0822834982</v>
      </c>
      <c r="G20" s="10" t="n">
        <v>46755.7991883707</v>
      </c>
      <c r="I20" s="10" t="n">
        <v>44495.8482230086</v>
      </c>
      <c r="K20" s="9" t="n">
        <f aca="false">E20-C20</f>
        <v>4293.08228349821</v>
      </c>
      <c r="L20" s="11" t="n">
        <f aca="false">K20/C20</f>
        <v>0.0605085593163948</v>
      </c>
      <c r="N20" s="10" t="n">
        <f aca="false">IF(C20&gt;E20,C20,(K20/K$81*N$75+C20))</f>
        <v>72935.3809913838</v>
      </c>
      <c r="O20" s="9" t="n">
        <f aca="false">E20-N20</f>
        <v>2307.70129211446</v>
      </c>
      <c r="P20" s="10" t="n">
        <f aca="false">IF(C20&gt;=N20,C20,(O20/O$81*P$75+N20))</f>
        <v>74970.3965075521</v>
      </c>
      <c r="Q20" s="9" t="n">
        <f aca="false">E20-P20</f>
        <v>272.685775946113</v>
      </c>
      <c r="R20" s="10" t="n">
        <f aca="false">IF(P20&gt;=E20,P20,(Q20/Q$81*R$75+P20))</f>
        <v>75243.0822834982</v>
      </c>
      <c r="S20" s="10" t="n">
        <f aca="false">R20/R$72*R$79+R20</f>
        <v>76872.9219397291</v>
      </c>
    </row>
    <row r="21" customFormat="false" ht="15.75" hidden="false" customHeight="false" outlineLevel="0" collapsed="false">
      <c r="A21" s="8" t="s">
        <v>32</v>
      </c>
      <c r="C21" s="9" t="n">
        <v>126594</v>
      </c>
      <c r="E21" s="10" t="n">
        <v>134384.265979169</v>
      </c>
      <c r="G21" s="10" t="n">
        <v>117472.601960902</v>
      </c>
      <c r="I21" s="10" t="n">
        <v>110496.371782693</v>
      </c>
      <c r="K21" s="9" t="n">
        <f aca="false">E21-C21</f>
        <v>7790.26597916908</v>
      </c>
      <c r="L21" s="11" t="n">
        <f aca="false">K21/C21</f>
        <v>0.0615374028719298</v>
      </c>
      <c r="N21" s="10" t="n">
        <f aca="false">IF(C21&gt;E21,C21,(K21/K$81*N$75+C21))</f>
        <v>130196.690321664</v>
      </c>
      <c r="O21" s="9" t="n">
        <f aca="false">E21-N21</f>
        <v>4187.57565750516</v>
      </c>
      <c r="P21" s="10" t="n">
        <f aca="false">IF(C21&gt;=N21,C21,(O21/O$81*P$75+N21))</f>
        <v>133889.447901369</v>
      </c>
      <c r="Q21" s="9" t="n">
        <f aca="false">E21-P21</f>
        <v>494.81807779966</v>
      </c>
      <c r="R21" s="10" t="n">
        <f aca="false">IF(P21&gt;=E21,P21,(Q21/Q$81*R$75+P21))</f>
        <v>134384.265979169</v>
      </c>
      <c r="S21" s="10" t="n">
        <f aca="false">R21/R$72*R$79+R21</f>
        <v>137295.162226629</v>
      </c>
    </row>
    <row r="22" customFormat="false" ht="15.75" hidden="false" customHeight="false" outlineLevel="0" collapsed="false">
      <c r="A22" s="8" t="s">
        <v>33</v>
      </c>
      <c r="C22" s="9" t="n">
        <v>226585</v>
      </c>
      <c r="E22" s="10" t="n">
        <v>240810.605147478</v>
      </c>
      <c r="G22" s="10" t="n">
        <v>227386.180087969</v>
      </c>
      <c r="I22" s="10" t="n">
        <v>205091.097875132</v>
      </c>
      <c r="K22" s="9" t="n">
        <f aca="false">E22-C22</f>
        <v>14225.6051474778</v>
      </c>
      <c r="L22" s="11" t="n">
        <f aca="false">K22/C22</f>
        <v>0.0627826429263977</v>
      </c>
      <c r="N22" s="10" t="n">
        <f aca="false">IF(C22&gt;E22,C22,(K22/K$81*N$75+C22))</f>
        <v>233163.780509122</v>
      </c>
      <c r="O22" s="9" t="n">
        <f aca="false">E22-N22</f>
        <v>7646.82463835622</v>
      </c>
      <c r="P22" s="10" t="n">
        <f aca="false">IF(C22&gt;=N22,C22,(O22/O$81*P$75+N22))</f>
        <v>239907.030530971</v>
      </c>
      <c r="Q22" s="9" t="n">
        <f aca="false">E22-P22</f>
        <v>903.574616506579</v>
      </c>
      <c r="R22" s="10" t="n">
        <f aca="false">IF(P22&gt;=E22,P22,(Q22/Q$81*R$75+P22))</f>
        <v>240810.605147478</v>
      </c>
      <c r="S22" s="10" t="n">
        <f aca="false">R22/R$72*R$79+R22</f>
        <v>246026.801268093</v>
      </c>
    </row>
    <row r="23" customFormat="false" ht="15.75" hidden="false" customHeight="false" outlineLevel="0" collapsed="false">
      <c r="A23" s="8" t="s">
        <v>34</v>
      </c>
      <c r="C23" s="9" t="n">
        <v>95541</v>
      </c>
      <c r="E23" s="10" t="n">
        <v>101347.187861636</v>
      </c>
      <c r="G23" s="10" t="n">
        <v>94507.3585205274</v>
      </c>
      <c r="I23" s="10" t="n">
        <v>85198.2708832835</v>
      </c>
      <c r="K23" s="9" t="n">
        <f aca="false">E23-C23</f>
        <v>5806.18786163586</v>
      </c>
      <c r="L23" s="11" t="n">
        <f aca="false">K23/C23</f>
        <v>0.0607716881928791</v>
      </c>
      <c r="N23" s="10" t="n">
        <f aca="false">IF(C23&gt;E23,C23,(K23/K$81*N$75+C23))</f>
        <v>98226.1325578372</v>
      </c>
      <c r="O23" s="9" t="n">
        <f aca="false">E23-N23</f>
        <v>3121.05530379871</v>
      </c>
      <c r="P23" s="10" t="n">
        <f aca="false">IF(C23&gt;=N23,C23,(O23/O$81*P$75+N23))</f>
        <v>100978.39342962</v>
      </c>
      <c r="Q23" s="9" t="n">
        <f aca="false">E23-P23</f>
        <v>368.794432015638</v>
      </c>
      <c r="R23" s="10" t="n">
        <f aca="false">IF(P23&gt;=E23,P23,(Q23/Q$81*R$75+P23))</f>
        <v>101347.187861636</v>
      </c>
      <c r="S23" s="10" t="n">
        <f aca="false">R23/R$72*R$79+R23</f>
        <v>103542.468288905</v>
      </c>
    </row>
    <row r="24" customFormat="false" ht="15.75" hidden="false" customHeight="false" outlineLevel="0" collapsed="false">
      <c r="A24" s="8" t="s">
        <v>35</v>
      </c>
      <c r="C24" s="9" t="n">
        <v>39849</v>
      </c>
      <c r="E24" s="10" t="n">
        <v>25646.5918013561</v>
      </c>
      <c r="G24" s="10" t="n">
        <v>54541.7860556671</v>
      </c>
      <c r="I24" s="10" t="n">
        <v>53689.9169293971</v>
      </c>
      <c r="K24" s="9" t="n">
        <f aca="false">E24-C24</f>
        <v>-14202.4081986439</v>
      </c>
      <c r="L24" s="11" t="n">
        <f aca="false">K24/C24</f>
        <v>-0.356405636242914</v>
      </c>
      <c r="N24" s="10" t="n">
        <f aca="false">IF(C24&gt;E24,C24,(K24/K$81*N$75+C24))</f>
        <v>39849</v>
      </c>
      <c r="O24" s="9" t="n">
        <f aca="false">E24-N24</f>
        <v>-14202.4081986439</v>
      </c>
      <c r="P24" s="10" t="n">
        <f aca="false">IF(C24&gt;=N24,C24,(O24/O$81*P$75+N24))</f>
        <v>39849</v>
      </c>
      <c r="Q24" s="9" t="n">
        <f aca="false">E24-P24</f>
        <v>-14202.4081986439</v>
      </c>
      <c r="R24" s="10" t="n">
        <f aca="false">IF(P24&gt;=E24,P24,(Q24/Q$81*R$75+P24))</f>
        <v>39849</v>
      </c>
      <c r="S24" s="10" t="n">
        <f aca="false">R24/R$72*R$79+R24</f>
        <v>40712.1687922677</v>
      </c>
    </row>
    <row r="25" customFormat="false" ht="15.75" hidden="false" customHeight="false" outlineLevel="0" collapsed="false">
      <c r="A25" s="6" t="s">
        <v>36</v>
      </c>
      <c r="C25" s="9" t="n">
        <f aca="false">SUM(C18:C24)</f>
        <v>653944</v>
      </c>
      <c r="E25" s="10" t="n">
        <v>650638.258742203</v>
      </c>
      <c r="G25" s="10" t="n">
        <v>601772.086944981</v>
      </c>
      <c r="I25" s="10" t="n">
        <v>554198.474954625</v>
      </c>
      <c r="K25" s="9" t="n">
        <f aca="false">E25-C25</f>
        <v>-3305.74125779723</v>
      </c>
      <c r="L25" s="11" t="n">
        <f aca="false">K25/C25</f>
        <v>-0.00505508309243181</v>
      </c>
      <c r="N25" s="10" t="n">
        <f aca="false">SUM(N18:N24)</f>
        <v>668795.984380006</v>
      </c>
      <c r="O25" s="9" t="n">
        <f aca="false">E25-N25</f>
        <v>-18157.7256378037</v>
      </c>
      <c r="P25" s="10" t="n">
        <f aca="false">SUM(P18:P24)</f>
        <v>684019.268369513</v>
      </c>
      <c r="Q25" s="9" t="n">
        <f aca="false">E25-P25</f>
        <v>-33381.0096273102</v>
      </c>
      <c r="R25" s="10" t="n">
        <f aca="false">SUM(R18:R24)</f>
        <v>686059.141271781</v>
      </c>
      <c r="S25" s="10" t="n">
        <f aca="false">SUM(S18:S24)</f>
        <v>700919.861500539</v>
      </c>
    </row>
    <row r="26" customFormat="false" ht="15.75" hidden="false" customHeight="false" outlineLevel="0" collapsed="false">
      <c r="A26" s="8"/>
      <c r="C26" s="8"/>
      <c r="E26" s="10"/>
      <c r="G26" s="10"/>
      <c r="I26" s="10"/>
      <c r="K26" s="9"/>
      <c r="L26" s="11"/>
      <c r="N26" s="10"/>
      <c r="O26" s="9"/>
      <c r="P26" s="10"/>
      <c r="Q26" s="9"/>
      <c r="R26" s="10"/>
      <c r="S26" s="10"/>
    </row>
    <row r="27" customFormat="false" ht="15.75" hidden="false" customHeight="false" outlineLevel="0" collapsed="false">
      <c r="A27" s="8" t="s">
        <v>37</v>
      </c>
      <c r="C27" s="9" t="n">
        <v>69707</v>
      </c>
      <c r="E27" s="10" t="n">
        <v>74040.8204076947</v>
      </c>
      <c r="G27" s="10" t="n">
        <v>47379.9482356174</v>
      </c>
      <c r="I27" s="10" t="n">
        <v>48834.2137106202</v>
      </c>
      <c r="K27" s="9" t="n">
        <f aca="false">E27-C27</f>
        <v>4333.82040769474</v>
      </c>
      <c r="L27" s="11" t="n">
        <f aca="false">K27/C27</f>
        <v>0.062171954146567</v>
      </c>
      <c r="N27" s="10" t="n">
        <f aca="false">IF(C27&gt;E27,C27,(K27/K$81*N$75+C27))</f>
        <v>71711.2207647828</v>
      </c>
      <c r="O27" s="9" t="n">
        <f aca="false">E27-N27</f>
        <v>2329.59964291198</v>
      </c>
      <c r="P27" s="10" t="n">
        <f aca="false">IF(C27&gt;=N27,C27,(O27/O$81*P$75+N27))</f>
        <v>73765.5470486851</v>
      </c>
      <c r="Q27" s="9" t="n">
        <f aca="false">E27-P27</f>
        <v>275.273359009647</v>
      </c>
      <c r="R27" s="10" t="n">
        <f aca="false">IF(P27&gt;=E27,P27,(Q27/Q$81*R$75+P27))</f>
        <v>74040.8204076947</v>
      </c>
      <c r="S27" s="10" t="n">
        <f aca="false">R27/R$72*R$79+R27</f>
        <v>75644.6178814035</v>
      </c>
    </row>
    <row r="28" customFormat="false" ht="15.75" hidden="false" customHeight="false" outlineLevel="0" collapsed="false">
      <c r="A28" s="8" t="s">
        <v>38</v>
      </c>
      <c r="C28" s="9" t="n">
        <v>158406</v>
      </c>
      <c r="E28" s="10" t="n">
        <v>167862.623956521</v>
      </c>
      <c r="G28" s="10" t="n">
        <v>186862.823644448</v>
      </c>
      <c r="I28" s="10" t="n">
        <v>171086.704867618</v>
      </c>
      <c r="K28" s="9" t="n">
        <f aca="false">E28-C28</f>
        <v>9456.6239565209</v>
      </c>
      <c r="L28" s="11" t="n">
        <f aca="false">K28/C28</f>
        <v>0.0596986475040143</v>
      </c>
      <c r="N28" s="10" t="n">
        <f aca="false">IF(C28&gt;E28,C28,(K28/K$81*N$75+C28))</f>
        <v>162779.315069713</v>
      </c>
      <c r="O28" s="9" t="n">
        <f aca="false">E28-N28</f>
        <v>5083.30888680785</v>
      </c>
      <c r="P28" s="10" t="n">
        <f aca="false">IF(C28&gt;=N28,C28,(O28/O$81*P$75+N28))</f>
        <v>167261.963016169</v>
      </c>
      <c r="Q28" s="9" t="n">
        <f aca="false">E28-P28</f>
        <v>600.660940351983</v>
      </c>
      <c r="R28" s="10" t="n">
        <f aca="false">IF(P28&gt;=E28,P28,(Q28/Q$81*R$75+P28))</f>
        <v>167862.623956521</v>
      </c>
      <c r="S28" s="10" t="n">
        <f aca="false">R28/R$72*R$79+R28</f>
        <v>171498.694582821</v>
      </c>
    </row>
    <row r="29" customFormat="false" ht="15.75" hidden="false" customHeight="false" outlineLevel="0" collapsed="false">
      <c r="A29" s="8" t="s">
        <v>39</v>
      </c>
      <c r="C29" s="9" t="n">
        <v>107935</v>
      </c>
      <c r="E29" s="10" t="n">
        <v>114513.963122021</v>
      </c>
      <c r="G29" s="10" t="n">
        <v>136138.37469786</v>
      </c>
      <c r="I29" s="10" t="n">
        <v>131758.313078854</v>
      </c>
      <c r="K29" s="9" t="n">
        <f aca="false">E29-C29</f>
        <v>6578.96312202075</v>
      </c>
      <c r="L29" s="11" t="n">
        <f aca="false">K29/C29</f>
        <v>0.0609530098857716</v>
      </c>
      <c r="N29" s="10" t="n">
        <f aca="false">IF(C29&gt;E29,C29,(K29/K$81*N$75+C29))</f>
        <v>110977.510593305</v>
      </c>
      <c r="O29" s="9" t="n">
        <f aca="false">E29-N29</f>
        <v>3536.45252871544</v>
      </c>
      <c r="P29" s="10" t="n">
        <f aca="false">IF(C29&gt;=N29,C29,(O29/O$81*P$75+N29))</f>
        <v>114096.083951443</v>
      </c>
      <c r="Q29" s="9" t="n">
        <f aca="false">E29-P29</f>
        <v>417.879170577478</v>
      </c>
      <c r="R29" s="10" t="n">
        <f aca="false">IF(P29&gt;=E29,P29,(Q29/Q$81*R$75+P29))</f>
        <v>114513.963122021</v>
      </c>
      <c r="S29" s="10" t="n">
        <f aca="false">R29/R$72*R$79+R29</f>
        <v>116994.448937118</v>
      </c>
    </row>
    <row r="30" customFormat="false" ht="15.75" hidden="false" customHeight="false" outlineLevel="0" collapsed="false">
      <c r="A30" s="8" t="s">
        <v>40</v>
      </c>
      <c r="C30" s="9" t="n">
        <v>63256</v>
      </c>
      <c r="E30" s="10" t="n">
        <v>67163.5937787869</v>
      </c>
      <c r="G30" s="10" t="n">
        <v>63478.4535965121</v>
      </c>
      <c r="I30" s="10" t="n">
        <v>54614.4024379946</v>
      </c>
      <c r="K30" s="9" t="n">
        <f aca="false">E30-C30</f>
        <v>3907.59377878688</v>
      </c>
      <c r="L30" s="11" t="n">
        <f aca="false">K30/C30</f>
        <v>0.0617742787844137</v>
      </c>
      <c r="N30" s="10" t="n">
        <f aca="false">IF(C30&gt;E30,C30,(K30/K$81*N$75+C30))</f>
        <v>65063.1077836717</v>
      </c>
      <c r="O30" s="9" t="n">
        <f aca="false">E30-N30</f>
        <v>2100.48599511514</v>
      </c>
      <c r="P30" s="10" t="n">
        <f aca="false">IF(C30&gt;=N30,C30,(O30/O$81*P$75+N30))</f>
        <v>66915.3932619353</v>
      </c>
      <c r="Q30" s="9" t="n">
        <f aca="false">E30-P30</f>
        <v>248.200516851604</v>
      </c>
      <c r="R30" s="10" t="n">
        <f aca="false">IF(P30&gt;=E30,P30,(Q30/Q$81*R$75+P30))</f>
        <v>67163.5937787869</v>
      </c>
      <c r="S30" s="10" t="n">
        <f aca="false">R30/R$72*R$79+R30</f>
        <v>68618.4237149557</v>
      </c>
    </row>
    <row r="31" customFormat="false" ht="15.75" hidden="false" customHeight="false" outlineLevel="0" collapsed="false">
      <c r="A31" s="8" t="s">
        <v>41</v>
      </c>
      <c r="C31" s="9" t="n">
        <v>43383</v>
      </c>
      <c r="E31" s="10" t="n">
        <v>46092.7646842135</v>
      </c>
      <c r="G31" s="10" t="n">
        <v>53101.7289282913</v>
      </c>
      <c r="I31" s="10" t="n">
        <v>48258.4446929083</v>
      </c>
      <c r="K31" s="9" t="n">
        <f aca="false">E31-C31</f>
        <v>2709.76468421346</v>
      </c>
      <c r="L31" s="11" t="n">
        <f aca="false">K31/C31</f>
        <v>0.0624614407536006</v>
      </c>
      <c r="N31" s="10" t="n">
        <f aca="false">IF(C31&gt;E31,C31,(K31/K$81*N$75+C31))</f>
        <v>44636.1591383281</v>
      </c>
      <c r="O31" s="9" t="n">
        <f aca="false">E31-N31</f>
        <v>1456.60554588532</v>
      </c>
      <c r="P31" s="10" t="n">
        <f aca="false">IF(C31&gt;=N31,C31,(O31/O$81*P$75+N31))</f>
        <v>45920.6472551145</v>
      </c>
      <c r="Q31" s="9" t="n">
        <f aca="false">E31-P31</f>
        <v>172.117429098988</v>
      </c>
      <c r="R31" s="10" t="n">
        <f aca="false">IF(P31&gt;=E31,P31,(Q31/Q$81*R$75+P31))</f>
        <v>46092.7646842135</v>
      </c>
      <c r="S31" s="10" t="n">
        <f aca="false">R31/R$72*R$79+R31</f>
        <v>47091.1796011436</v>
      </c>
    </row>
    <row r="32" customFormat="false" ht="15.75" hidden="false" customHeight="false" outlineLevel="0" collapsed="false">
      <c r="A32" s="8" t="s">
        <v>42</v>
      </c>
      <c r="C32" s="9" t="n">
        <v>139279</v>
      </c>
      <c r="E32" s="10" t="n">
        <v>147999.303567445</v>
      </c>
      <c r="G32" s="10" t="n">
        <v>144433.158528185</v>
      </c>
      <c r="I32" s="10" t="n">
        <v>133027.665620855</v>
      </c>
      <c r="K32" s="9" t="n">
        <f aca="false">E32-C32</f>
        <v>8720.30356744528</v>
      </c>
      <c r="L32" s="11" t="n">
        <f aca="false">K32/C32</f>
        <v>0.062610325802492</v>
      </c>
      <c r="N32" s="10" t="n">
        <f aca="false">IF(C32&gt;E32,C32,(K32/K$81*N$75+C32))</f>
        <v>143311.79597236</v>
      </c>
      <c r="O32" s="9" t="n">
        <f aca="false">E32-N32</f>
        <v>4687.50759508525</v>
      </c>
      <c r="P32" s="10" t="n">
        <f aca="false">IF(C32&gt;=N32,C32,(O32/O$81*P$75+N32))</f>
        <v>147445.411844029</v>
      </c>
      <c r="Q32" s="9" t="n">
        <f aca="false">E32-P32</f>
        <v>553.891723416222</v>
      </c>
      <c r="R32" s="10" t="n">
        <f aca="false">IF(P32&gt;=E32,P32,(Q32/Q$81*R$75+P32))</f>
        <v>147999.303567445</v>
      </c>
      <c r="S32" s="10" t="n">
        <f aca="false">R32/R$72*R$79+R32</f>
        <v>151205.115008555</v>
      </c>
    </row>
    <row r="33" customFormat="false" ht="15.75" hidden="false" customHeight="false" outlineLevel="0" collapsed="false">
      <c r="A33" s="8" t="s">
        <v>43</v>
      </c>
      <c r="C33" s="9" t="n">
        <v>65632</v>
      </c>
      <c r="E33" s="10" t="n">
        <v>69710.1195765521</v>
      </c>
      <c r="G33" s="10" t="n">
        <v>50960.6582951601</v>
      </c>
      <c r="I33" s="10" t="n">
        <v>50317.748628292</v>
      </c>
      <c r="K33" s="9" t="n">
        <f aca="false">E33-C33</f>
        <v>4078.1195765521</v>
      </c>
      <c r="L33" s="11" t="n">
        <f aca="false">K33/C33</f>
        <v>0.0621361466441994</v>
      </c>
      <c r="N33" s="10" t="n">
        <f aca="false">IF(C33&gt;E33,C33,(K33/K$81*N$75+C33))</f>
        <v>67517.9692298464</v>
      </c>
      <c r="O33" s="9" t="n">
        <f aca="false">E33-N33</f>
        <v>2192.15034670566</v>
      </c>
      <c r="P33" s="10" t="n">
        <f aca="false">IF(C33&gt;=N33,C33,(O33/O$81*P$75+N33))</f>
        <v>69451.087690439</v>
      </c>
      <c r="Q33" s="9" t="n">
        <f aca="false">E33-P33</f>
        <v>259.031886113065</v>
      </c>
      <c r="R33" s="10" t="n">
        <f aca="false">IF(P33&gt;=E33,P33,(Q33/Q$81*R$75+P33))</f>
        <v>69710.1195765521</v>
      </c>
      <c r="S33" s="10" t="n">
        <f aca="false">R33/R$72*R$79+R33</f>
        <v>71220.1097826734</v>
      </c>
    </row>
    <row r="34" customFormat="false" ht="15.75" hidden="false" customHeight="false" outlineLevel="0" collapsed="false">
      <c r="A34" s="8" t="s">
        <v>44</v>
      </c>
      <c r="C34" s="9" t="n">
        <v>89448</v>
      </c>
      <c r="E34" s="10" t="n">
        <v>94981.0897577417</v>
      </c>
      <c r="G34" s="10" t="n">
        <v>87692.4356455472</v>
      </c>
      <c r="I34" s="10" t="n">
        <v>86301.8103701883</v>
      </c>
      <c r="K34" s="9" t="n">
        <f aca="false">E34-C34</f>
        <v>5533.08975774165</v>
      </c>
      <c r="L34" s="11" t="n">
        <f aca="false">K34/C34</f>
        <v>0.0618581718735092</v>
      </c>
      <c r="N34" s="10" t="n">
        <f aca="false">IF(C34&gt;E34,C34,(K34/K$81*N$75+C34))</f>
        <v>92006.8354713968</v>
      </c>
      <c r="O34" s="9" t="n">
        <f aca="false">E34-N34</f>
        <v>2974.25428634485</v>
      </c>
      <c r="P34" s="10" t="n">
        <f aca="false">IF(C34&gt;=N34,C34,(O34/O$81*P$75+N34))</f>
        <v>94629.6418295785</v>
      </c>
      <c r="Q34" s="9" t="n">
        <f aca="false">E34-P34</f>
        <v>351.447928163136</v>
      </c>
      <c r="R34" s="10" t="n">
        <f aca="false">IF(P34&gt;=E34,P34,(Q34/Q$81*R$75+P34))</f>
        <v>94981.0897577417</v>
      </c>
      <c r="S34" s="10" t="n">
        <f aca="false">R34/R$72*R$79+R34</f>
        <v>97038.4741973627</v>
      </c>
    </row>
    <row r="35" customFormat="false" ht="15.75" hidden="false" customHeight="false" outlineLevel="0" collapsed="false">
      <c r="A35" s="6" t="s">
        <v>45</v>
      </c>
      <c r="C35" s="9" t="n">
        <f aca="false">SUM(C27:C34)</f>
        <v>737046</v>
      </c>
      <c r="E35" s="10" t="n">
        <v>782364.278850976</v>
      </c>
      <c r="G35" s="10" t="n">
        <v>770047.581571621</v>
      </c>
      <c r="I35" s="10" t="n">
        <v>724199.30340733</v>
      </c>
      <c r="K35" s="9" t="n">
        <f aca="false">E35-C35</f>
        <v>45318.2788509758</v>
      </c>
      <c r="L35" s="11" t="n">
        <f aca="false">K35/C35</f>
        <v>0.0614863642852357</v>
      </c>
      <c r="N35" s="10" t="n">
        <f aca="false">SUM(N27:N34)</f>
        <v>758003.914023404</v>
      </c>
      <c r="O35" s="9" t="n">
        <f aca="false">E35-N35</f>
        <v>24360.3648275716</v>
      </c>
      <c r="P35" s="10" t="n">
        <f aca="false">SUM(P27:P34)</f>
        <v>779485.775897394</v>
      </c>
      <c r="Q35" s="9" t="n">
        <f aca="false">E35-P35</f>
        <v>2878.50295358221</v>
      </c>
      <c r="R35" s="10" t="n">
        <f aca="false">SUM(R27:R34)</f>
        <v>782364.278850976</v>
      </c>
      <c r="S35" s="10" t="n">
        <f aca="false">SUM(S27:S34)</f>
        <v>799311.063706033</v>
      </c>
    </row>
    <row r="36" customFormat="false" ht="15.75" hidden="false" customHeight="false" outlineLevel="0" collapsed="false">
      <c r="A36" s="8"/>
      <c r="C36" s="8"/>
      <c r="E36" s="10"/>
      <c r="G36" s="10"/>
      <c r="I36" s="10"/>
      <c r="K36" s="9"/>
      <c r="L36" s="11"/>
      <c r="N36" s="10"/>
      <c r="O36" s="9"/>
      <c r="P36" s="10"/>
      <c r="Q36" s="9"/>
      <c r="R36" s="10"/>
      <c r="S36" s="10"/>
    </row>
    <row r="37" customFormat="false" ht="15.75" hidden="false" customHeight="false" outlineLevel="0" collapsed="false">
      <c r="A37" s="8" t="s">
        <v>46</v>
      </c>
      <c r="C37" s="9" t="n">
        <v>186858</v>
      </c>
      <c r="E37" s="10" t="n">
        <v>198281.277546282</v>
      </c>
      <c r="G37" s="10" t="n">
        <v>228957.138165253</v>
      </c>
      <c r="I37" s="10" t="n">
        <v>231858.897507684</v>
      </c>
      <c r="K37" s="9" t="n">
        <f aca="false">E37-C37</f>
        <v>11423.2775462822</v>
      </c>
      <c r="L37" s="11" t="n">
        <f aca="false">K37/C37</f>
        <v>0.0611334679076207</v>
      </c>
      <c r="N37" s="10" t="n">
        <f aca="false">IF(C37&gt;E37,C37,(K37/K$81*N$75+C37))</f>
        <v>192140.814677665</v>
      </c>
      <c r="O37" s="9" t="n">
        <f aca="false">E37-N37</f>
        <v>6140.46286861683</v>
      </c>
      <c r="P37" s="10" t="n">
        <f aca="false">IF(C37&gt;=N37,C37,(O37/O$81*P$75+N37))</f>
        <v>197555.699722272</v>
      </c>
      <c r="Q37" s="9" t="n">
        <f aca="false">E37-P37</f>
        <v>725.577824009844</v>
      </c>
      <c r="R37" s="10" t="n">
        <f aca="false">IF(P37&gt;=E37,P37,(Q37/Q$81*R$75+P37))</f>
        <v>198281.277546282</v>
      </c>
      <c r="S37" s="10" t="n">
        <f aca="false">R37/R$72*R$79+R37</f>
        <v>202576.246325145</v>
      </c>
    </row>
    <row r="38" customFormat="false" ht="15.75" hidden="false" customHeight="false" outlineLevel="0" collapsed="false">
      <c r="A38" s="8" t="s">
        <v>47</v>
      </c>
      <c r="C38" s="9" t="n">
        <v>88367</v>
      </c>
      <c r="E38" s="10" t="n">
        <v>93726.4344864709</v>
      </c>
      <c r="G38" s="10" t="n">
        <v>109881.292019431</v>
      </c>
      <c r="I38" s="10" t="n">
        <v>102792.141063543</v>
      </c>
      <c r="K38" s="9" t="n">
        <f aca="false">E38-C38</f>
        <v>5359.43448647094</v>
      </c>
      <c r="L38" s="11" t="n">
        <f aca="false">K38/C38</f>
        <v>0.0606497276864773</v>
      </c>
      <c r="N38" s="10" t="n">
        <f aca="false">IF(C38&gt;E38,C38,(K38/K$81*N$75+C38))</f>
        <v>90845.5267673313</v>
      </c>
      <c r="O38" s="9" t="n">
        <f aca="false">E38-N38</f>
        <v>2880.90771913968</v>
      </c>
      <c r="P38" s="10" t="n">
        <f aca="false">IF(C38&gt;=N38,C38,(O38/O$81*P$75+N38))</f>
        <v>93386.0167038458</v>
      </c>
      <c r="Q38" s="9" t="n">
        <f aca="false">E38-P38</f>
        <v>340.41778262514</v>
      </c>
      <c r="R38" s="10" t="n">
        <f aca="false">IF(P38&gt;=E38,P38,(Q38/Q$81*R$75+P38))</f>
        <v>93726.4344864709</v>
      </c>
      <c r="S38" s="10" t="n">
        <f aca="false">R38/R$72*R$79+R38</f>
        <v>95756.6418507522</v>
      </c>
    </row>
    <row r="39" customFormat="false" ht="15.75" hidden="false" customHeight="false" outlineLevel="0" collapsed="false">
      <c r="A39" s="8" t="s">
        <v>48</v>
      </c>
      <c r="C39" s="9" t="n">
        <v>49632</v>
      </c>
      <c r="E39" s="10" t="n">
        <v>52682.1449241641</v>
      </c>
      <c r="G39" s="10" t="n">
        <v>64546.6854641579</v>
      </c>
      <c r="I39" s="10" t="n">
        <v>77626.5219349463</v>
      </c>
      <c r="K39" s="9" t="n">
        <f aca="false">E39-C39</f>
        <v>3050.1449241641</v>
      </c>
      <c r="L39" s="11" t="n">
        <f aca="false">K39/C39</f>
        <v>0.0614552088201987</v>
      </c>
      <c r="N39" s="10" t="n">
        <f aca="false">IF(C39&gt;E39,C39,(K39/K$81*N$75+C39))</f>
        <v>51042.5715552385</v>
      </c>
      <c r="O39" s="9" t="n">
        <f aca="false">E39-N39</f>
        <v>1639.57336892557</v>
      </c>
      <c r="P39" s="10" t="n">
        <f aca="false">IF(C39&gt;=N39,C39,(O39/O$81*P$75+N39))</f>
        <v>52488.407399358</v>
      </c>
      <c r="Q39" s="9" t="n">
        <f aca="false">E39-P39</f>
        <v>193.737524806085</v>
      </c>
      <c r="R39" s="10" t="n">
        <f aca="false">IF(P39&gt;=E39,P39,(Q39/Q$81*R$75+P39))</f>
        <v>52682.1449241641</v>
      </c>
      <c r="S39" s="10" t="n">
        <f aca="false">R39/R$72*R$79+R39</f>
        <v>53823.2923408687</v>
      </c>
    </row>
    <row r="40" customFormat="false" ht="15.75" hidden="false" customHeight="false" outlineLevel="0" collapsed="false">
      <c r="A40" s="8" t="s">
        <v>49</v>
      </c>
      <c r="C40" s="9" t="n">
        <v>161899</v>
      </c>
      <c r="E40" s="10" t="n">
        <v>171952.912402746</v>
      </c>
      <c r="G40" s="10" t="n">
        <v>170511.807717682</v>
      </c>
      <c r="I40" s="10" t="n">
        <v>146744.674555622</v>
      </c>
      <c r="K40" s="9" t="n">
        <f aca="false">E40-C40</f>
        <v>10053.9124027464</v>
      </c>
      <c r="L40" s="11" t="n">
        <f aca="false">K40/C40</f>
        <v>0.0620999042782621</v>
      </c>
      <c r="N40" s="10" t="n">
        <f aca="false">IF(C40&gt;E40,C40,(K40/K$81*N$75+C40))</f>
        <v>166548.53738487</v>
      </c>
      <c r="O40" s="9" t="n">
        <f aca="false">E40-N40</f>
        <v>5404.37501787589</v>
      </c>
      <c r="P40" s="10" t="n">
        <f aca="false">IF(C40&gt;=N40,C40,(O40/O$81*P$75+N40))</f>
        <v>171314.313204363</v>
      </c>
      <c r="Q40" s="9" t="n">
        <f aca="false">E40-P40</f>
        <v>638.599198383687</v>
      </c>
      <c r="R40" s="10" t="n">
        <f aca="false">IF(P40&gt;=E40,P40,(Q40/Q$81*R$75+P40))</f>
        <v>171952.912402746</v>
      </c>
      <c r="S40" s="10" t="n">
        <f aca="false">R40/R$72*R$79+R40</f>
        <v>175677.582726358</v>
      </c>
    </row>
    <row r="41" customFormat="false" ht="15.75" hidden="false" customHeight="false" outlineLevel="0" collapsed="false">
      <c r="A41" s="8" t="s">
        <v>50</v>
      </c>
      <c r="C41" s="9" t="n">
        <v>78705</v>
      </c>
      <c r="E41" s="10" t="n">
        <v>83484.1515397482</v>
      </c>
      <c r="G41" s="10" t="n">
        <v>92244.3344065118</v>
      </c>
      <c r="I41" s="10" t="n">
        <v>70063.4066424318</v>
      </c>
      <c r="K41" s="9" t="n">
        <f aca="false">E41-C41</f>
        <v>4779.1515397482</v>
      </c>
      <c r="L41" s="11" t="n">
        <f aca="false">K41/C41</f>
        <v>0.0607223370783076</v>
      </c>
      <c r="N41" s="10" t="n">
        <f aca="false">IF(C41&gt;E41,C41,(K41/K$81*N$75+C41))</f>
        <v>80915.1688240242</v>
      </c>
      <c r="O41" s="9" t="n">
        <f aca="false">E41-N41</f>
        <v>2568.98271572398</v>
      </c>
      <c r="P41" s="10" t="n">
        <f aca="false">IF(C41&gt;=N41,C41,(O41/O$81*P$75+N41))</f>
        <v>83180.5918686491</v>
      </c>
      <c r="Q41" s="9" t="n">
        <f aca="false">E41-P41</f>
        <v>303.559671099152</v>
      </c>
      <c r="R41" s="10" t="n">
        <f aca="false">IF(P41&gt;=E41,P41,(Q41/Q$81*R$75+P41))</f>
        <v>83484.1515397482</v>
      </c>
      <c r="S41" s="10" t="n">
        <f aca="false">R41/R$72*R$79+R41</f>
        <v>85292.5009150915</v>
      </c>
    </row>
    <row r="42" customFormat="false" ht="15.75" hidden="false" customHeight="false" outlineLevel="0" collapsed="false">
      <c r="A42" s="8" t="s">
        <v>51</v>
      </c>
      <c r="C42" s="9" t="n">
        <v>36257</v>
      </c>
      <c r="E42" s="10" t="n">
        <v>28779.9177075479</v>
      </c>
      <c r="G42" s="10" t="n">
        <v>70018.4862452976</v>
      </c>
      <c r="I42" s="10" t="n">
        <v>49913.1026174641</v>
      </c>
      <c r="K42" s="9" t="n">
        <f aca="false">E42-C42</f>
        <v>-7477.08229245211</v>
      </c>
      <c r="L42" s="11" t="n">
        <f aca="false">K42/C42</f>
        <v>-0.206224516436884</v>
      </c>
      <c r="N42" s="10" t="n">
        <f aca="false">IF(C42&gt;E42,C42,(K42/K$81*N$75+C42))</f>
        <v>36257</v>
      </c>
      <c r="O42" s="9" t="n">
        <f aca="false">E42-N42</f>
        <v>-7477.08229245211</v>
      </c>
      <c r="P42" s="10" t="n">
        <f aca="false">IF(C42&gt;=N42,C42,(O42/O$81*P$75+N42))</f>
        <v>36257</v>
      </c>
      <c r="Q42" s="9" t="n">
        <f aca="false">E42-P42</f>
        <v>-7477.08229245211</v>
      </c>
      <c r="R42" s="10" t="n">
        <f aca="false">IF(P42&gt;=E42,P42,(Q42/Q$81*R$75+P42))</f>
        <v>36257</v>
      </c>
      <c r="S42" s="10" t="n">
        <f aca="false">R42/R$72*R$79+R42</f>
        <v>37042.3625160293</v>
      </c>
    </row>
    <row r="43" customFormat="false" ht="15.75" hidden="false" customHeight="false" outlineLevel="0" collapsed="false">
      <c r="A43" s="8" t="s">
        <v>52</v>
      </c>
      <c r="C43" s="9" t="n">
        <v>42322</v>
      </c>
      <c r="E43" s="10" t="n">
        <v>25983.9785832585</v>
      </c>
      <c r="G43" s="10" t="n">
        <v>23636.9366048659</v>
      </c>
      <c r="I43" s="10" t="n">
        <v>6126.42214467319</v>
      </c>
      <c r="K43" s="9" t="n">
        <f aca="false">E43-C43</f>
        <v>-16338.0214167415</v>
      </c>
      <c r="L43" s="11" t="n">
        <f aca="false">K43/C43</f>
        <v>-0.386040863303754</v>
      </c>
      <c r="N43" s="10" t="n">
        <f aca="false">IF(C43&gt;E43,C43,(K43/K$81*N$75+C43))</f>
        <v>42322</v>
      </c>
      <c r="O43" s="9" t="n">
        <f aca="false">E43-N43</f>
        <v>-16338.0214167415</v>
      </c>
      <c r="P43" s="10" t="n">
        <f aca="false">IF(C43&gt;=N43,C43,(O43/O$81*P$75+N43))</f>
        <v>42322</v>
      </c>
      <c r="Q43" s="9" t="n">
        <f aca="false">E43-P43</f>
        <v>-16338.0214167415</v>
      </c>
      <c r="R43" s="10" t="n">
        <f aca="false">IF(P43&gt;=E43,P43,(Q43/Q$81*R$75+P43))</f>
        <v>42322</v>
      </c>
      <c r="S43" s="10" t="n">
        <f aca="false">R43/R$72*R$79+R43</f>
        <v>43238.7364206468</v>
      </c>
    </row>
    <row r="44" customFormat="false" ht="15.75" hidden="false" customHeight="false" outlineLevel="0" collapsed="false">
      <c r="A44" s="8" t="s">
        <v>53</v>
      </c>
      <c r="C44" s="9" t="n">
        <v>163415</v>
      </c>
      <c r="E44" s="10" t="n">
        <v>173356.287909214</v>
      </c>
      <c r="G44" s="10" t="n">
        <v>201086.056312891</v>
      </c>
      <c r="I44" s="10" t="n">
        <v>337225.590958068</v>
      </c>
      <c r="K44" s="9" t="n">
        <f aca="false">E44-C44</f>
        <v>9941.28790921427</v>
      </c>
      <c r="L44" s="11" t="n">
        <f aca="false">K44/C44</f>
        <v>0.0608346107102424</v>
      </c>
      <c r="N44" s="10" t="n">
        <f aca="false">IF(C44&gt;E44,C44,(K44/K$81*N$75+C44))</f>
        <v>168012.453004964</v>
      </c>
      <c r="O44" s="9" t="n">
        <f aca="false">E44-N44</f>
        <v>5343.83490425014</v>
      </c>
      <c r="P44" s="10" t="n">
        <f aca="false">IF(C44&gt;=N44,C44,(O44/O$81*P$75+N44))</f>
        <v>172724.842335052</v>
      </c>
      <c r="Q44" s="9" t="n">
        <f aca="false">E44-P44</f>
        <v>631.445574161917</v>
      </c>
      <c r="R44" s="10" t="n">
        <f aca="false">IF(P44&gt;=E44,P44,(Q44/Q$81*R$75+P44))</f>
        <v>173356.287909214</v>
      </c>
      <c r="S44" s="10" t="n">
        <f aca="false">R44/R$72*R$79+R44</f>
        <v>177111.356735699</v>
      </c>
    </row>
    <row r="45" customFormat="false" ht="15.75" hidden="false" customHeight="false" outlineLevel="0" collapsed="false">
      <c r="A45" s="8" t="s">
        <v>54</v>
      </c>
      <c r="C45" s="9" t="n">
        <v>39697</v>
      </c>
      <c r="E45" s="10" t="n">
        <v>27172.4929120372</v>
      </c>
      <c r="G45" s="10" t="n">
        <v>29753.7181336345</v>
      </c>
      <c r="I45" s="10" t="n">
        <v>28760.307766252</v>
      </c>
      <c r="K45" s="9" t="n">
        <f aca="false">E45-C45</f>
        <v>-12524.5070879628</v>
      </c>
      <c r="L45" s="11" t="n">
        <f aca="false">K45/C45</f>
        <v>-0.315502609465773</v>
      </c>
      <c r="N45" s="10" t="n">
        <f aca="false">IF(C45&gt;E45,C45,(K45/K$81*N$75+C45))</f>
        <v>39697</v>
      </c>
      <c r="O45" s="9" t="n">
        <f aca="false">E45-N45</f>
        <v>-12524.5070879628</v>
      </c>
      <c r="P45" s="10" t="n">
        <f aca="false">IF(C45&gt;=N45,C45,(O45/O$81*P$75+N45))</f>
        <v>39697</v>
      </c>
      <c r="Q45" s="9" t="n">
        <f aca="false">E45-P45</f>
        <v>-12524.5070879628</v>
      </c>
      <c r="R45" s="10" t="n">
        <f aca="false">IF(P45&gt;=E45,P45,(Q45/Q$81*R$75+P45))</f>
        <v>39697</v>
      </c>
      <c r="S45" s="10" t="n">
        <f aca="false">R45/R$72*R$79+R45</f>
        <v>40556.876321781</v>
      </c>
    </row>
    <row r="46" customFormat="false" ht="15.75" hidden="false" customHeight="false" outlineLevel="0" collapsed="false">
      <c r="A46" s="8" t="s">
        <v>55</v>
      </c>
      <c r="C46" s="9" t="n">
        <v>116096</v>
      </c>
      <c r="E46" s="10" t="n">
        <v>123373.170147603</v>
      </c>
      <c r="G46" s="10" t="n">
        <v>125055.557430187</v>
      </c>
      <c r="I46" s="10" t="n">
        <v>131742.796529901</v>
      </c>
      <c r="K46" s="9" t="n">
        <f aca="false">E46-C46</f>
        <v>7277.17014760277</v>
      </c>
      <c r="L46" s="11" t="n">
        <f aca="false">K46/C46</f>
        <v>0.0626823503617934</v>
      </c>
      <c r="N46" s="10" t="n">
        <f aca="false">IF(C46&gt;E46,C46,(K46/K$81*N$75+C46))</f>
        <v>119461.403765414</v>
      </c>
      <c r="O46" s="9" t="n">
        <f aca="false">E46-N46</f>
        <v>3911.76638218905</v>
      </c>
      <c r="P46" s="10" t="n">
        <f aca="false">IF(C46&gt;=N46,C46,(O46/O$81*P$75+N46))</f>
        <v>122910.942624963</v>
      </c>
      <c r="Q46" s="9" t="n">
        <f aca="false">E46-P46</f>
        <v>462.22752263998</v>
      </c>
      <c r="R46" s="10" t="n">
        <f aca="false">IF(P46&gt;=E46,P46,(Q46/Q$81*R$75+P46))</f>
        <v>123373.170147603</v>
      </c>
      <c r="S46" s="10" t="n">
        <f aca="false">R46/R$72*R$79+R46</f>
        <v>126045.55515788</v>
      </c>
    </row>
    <row r="47" customFormat="false" ht="15.75" hidden="false" customHeight="false" outlineLevel="0" collapsed="false">
      <c r="A47" s="6" t="s">
        <v>56</v>
      </c>
      <c r="C47" s="9" t="n">
        <f aca="false">SUM(C37:C46)</f>
        <v>963248</v>
      </c>
      <c r="E47" s="10" t="n">
        <v>978792.768159072</v>
      </c>
      <c r="G47" s="10" t="n">
        <v>1115692.01249991</v>
      </c>
      <c r="I47" s="10" t="n">
        <v>1182853.86172059</v>
      </c>
      <c r="K47" s="9" t="n">
        <f aca="false">E47-C47</f>
        <v>15544.7681590724</v>
      </c>
      <c r="L47" s="11" t="n">
        <f aca="false">K47/C47</f>
        <v>0.0161378670488518</v>
      </c>
      <c r="N47" s="10" t="n">
        <f aca="false">SUM(N37:N46)</f>
        <v>987242.475979508</v>
      </c>
      <c r="O47" s="9" t="n">
        <f aca="false">E47-N47</f>
        <v>-8449.70782043529</v>
      </c>
      <c r="P47" s="10" t="n">
        <f aca="false">SUM(P37:P46)</f>
        <v>1011836.8138585</v>
      </c>
      <c r="Q47" s="9" t="n">
        <f aca="false">E47-P47</f>
        <v>-33044.0456994306</v>
      </c>
      <c r="R47" s="10" t="n">
        <f aca="false">SUM(R37:R46)</f>
        <v>1015132.37895623</v>
      </c>
      <c r="S47" s="10" t="n">
        <f aca="false">SUM(S37:S46)</f>
        <v>1037121.15131025</v>
      </c>
    </row>
    <row r="48" customFormat="false" ht="15.75" hidden="false" customHeight="false" outlineLevel="0" collapsed="false">
      <c r="A48" s="8"/>
      <c r="C48" s="8"/>
      <c r="K48" s="9"/>
      <c r="L48" s="11"/>
      <c r="N48" s="10"/>
      <c r="O48" s="9"/>
      <c r="P48" s="10"/>
      <c r="Q48" s="9"/>
      <c r="R48" s="10"/>
      <c r="S48" s="10"/>
    </row>
    <row r="49" customFormat="false" ht="15.75" hidden="false" customHeight="false" outlineLevel="0" collapsed="false">
      <c r="A49" s="8" t="s">
        <v>57</v>
      </c>
      <c r="C49" s="9" t="n">
        <v>46955</v>
      </c>
      <c r="E49" s="10" t="n">
        <v>49907.5553690454</v>
      </c>
      <c r="G49" s="10" t="n">
        <v>62909.5272620375</v>
      </c>
      <c r="I49" s="10" t="n">
        <v>59209.2910226305</v>
      </c>
      <c r="K49" s="9" t="n">
        <f aca="false">E49-C49</f>
        <v>2952.55536904536</v>
      </c>
      <c r="L49" s="11" t="n">
        <f aca="false">K49/C49</f>
        <v>0.0628805317654214</v>
      </c>
      <c r="N49" s="10" t="n">
        <f aca="false">IF(C49&gt;E49,C49,(K49/K$81*N$75+C49))</f>
        <v>48320.4402405104</v>
      </c>
      <c r="O49" s="9" t="n">
        <f aca="false">E49-N49</f>
        <v>1587.11512853497</v>
      </c>
      <c r="P49" s="10" t="n">
        <f aca="false">IF(C49&gt;=N49,C49,(O49/O$81*P$75+N49))</f>
        <v>49720.0164870335</v>
      </c>
      <c r="Q49" s="9" t="n">
        <f aca="false">E49-P49</f>
        <v>187.538882011817</v>
      </c>
      <c r="R49" s="10" t="n">
        <f aca="false">IF(P49&gt;=E49,P49,(Q49/Q$81*R$75+P49))</f>
        <v>49907.5553690454</v>
      </c>
      <c r="S49" s="10" t="n">
        <f aca="false">R49/R$72*R$79+R49</f>
        <v>50988.6024290201</v>
      </c>
    </row>
    <row r="50" customFormat="false" ht="15.75" hidden="false" customHeight="false" outlineLevel="0" collapsed="false">
      <c r="A50" s="8" t="s">
        <v>58</v>
      </c>
      <c r="C50" s="9" t="n">
        <v>58017</v>
      </c>
      <c r="E50" s="10" t="n">
        <v>61464.5559203791</v>
      </c>
      <c r="G50" s="10" t="n">
        <v>55109.5773140731</v>
      </c>
      <c r="I50" s="10" t="n">
        <v>57259.86275943</v>
      </c>
      <c r="K50" s="9" t="n">
        <f aca="false">E50-C50</f>
        <v>3447.55592037911</v>
      </c>
      <c r="L50" s="11" t="n">
        <f aca="false">K50/C50</f>
        <v>0.0594232021714171</v>
      </c>
      <c r="N50" s="10" t="n">
        <f aca="false">IF(C50&gt;E50,C50,(K50/K$81*N$75+C50))</f>
        <v>59611.3584443659</v>
      </c>
      <c r="O50" s="9" t="n">
        <f aca="false">E50-N50</f>
        <v>1853.19747601316</v>
      </c>
      <c r="P50" s="10" t="n">
        <f aca="false">IF(C50&gt;=N50,C50,(O50/O$81*P$75+N50))</f>
        <v>61245.575849841</v>
      </c>
      <c r="Q50" s="9" t="n">
        <f aca="false">E50-P50</f>
        <v>218.980070538077</v>
      </c>
      <c r="R50" s="10" t="n">
        <f aca="false">IF(P50&gt;=E50,P50,(Q50/Q$81*R$75+P50))</f>
        <v>61464.5559203791</v>
      </c>
      <c r="S50" s="10" t="n">
        <f aca="false">R50/R$72*R$79+R50</f>
        <v>62795.939054236</v>
      </c>
    </row>
    <row r="51" customFormat="false" ht="15.75" hidden="false" customHeight="false" outlineLevel="0" collapsed="false">
      <c r="A51" s="8" t="s">
        <v>59</v>
      </c>
      <c r="C51" s="9" t="n">
        <v>39113</v>
      </c>
      <c r="E51" s="10" t="n">
        <v>41458.9581162526</v>
      </c>
      <c r="G51" s="10" t="n">
        <v>33101.0918787581</v>
      </c>
      <c r="I51" s="10" t="n">
        <v>31602.4034173722</v>
      </c>
      <c r="K51" s="9" t="n">
        <f aca="false">E51-C51</f>
        <v>2345.95811625262</v>
      </c>
      <c r="L51" s="11" t="n">
        <f aca="false">K51/C51</f>
        <v>0.0599789869417489</v>
      </c>
      <c r="N51" s="10" t="n">
        <f aca="false">IF(C51&gt;E51,C51,(K51/K$81*N$75+C51))</f>
        <v>40197.9129699874</v>
      </c>
      <c r="O51" s="9" t="n">
        <f aca="false">E51-N51</f>
        <v>1261.04514626521</v>
      </c>
      <c r="P51" s="10" t="n">
        <f aca="false">IF(C51&gt;=N51,C51,(O51/O$81*P$75+N51))</f>
        <v>41309.9487642245</v>
      </c>
      <c r="Q51" s="9" t="n">
        <f aca="false">E51-P51</f>
        <v>149.009352028115</v>
      </c>
      <c r="R51" s="10" t="n">
        <f aca="false">IF(P51&gt;=E51,P51,(Q51/Q$81*R$75+P51))</f>
        <v>41458.9581162526</v>
      </c>
      <c r="S51" s="10" t="n">
        <f aca="false">R51/R$72*R$79+R51</f>
        <v>42357.0001952479</v>
      </c>
    </row>
    <row r="52" customFormat="false" ht="15.75" hidden="false" customHeight="false" outlineLevel="0" collapsed="false">
      <c r="A52" s="8" t="s">
        <v>60</v>
      </c>
      <c r="C52" s="9" t="n">
        <v>56176</v>
      </c>
      <c r="E52" s="10" t="n">
        <v>59561.9354817147</v>
      </c>
      <c r="G52" s="10" t="n">
        <v>66171.9150134963</v>
      </c>
      <c r="I52" s="10" t="n">
        <v>61229.6476725494</v>
      </c>
      <c r="K52" s="9" t="n">
        <f aca="false">E52-C52</f>
        <v>3385.93548171466</v>
      </c>
      <c r="L52" s="11" t="n">
        <f aca="false">K52/C52</f>
        <v>0.0602737019672931</v>
      </c>
      <c r="N52" s="10" t="n">
        <f aca="false">IF(C52&gt;E52,C52,(K52/K$81*N$75+C52))</f>
        <v>57741.8614253185</v>
      </c>
      <c r="O52" s="9" t="n">
        <f aca="false">E52-N52</f>
        <v>1820.07405639617</v>
      </c>
      <c r="P52" s="10" t="n">
        <f aca="false">IF(C52&gt;=N52,C52,(O52/O$81*P$75+N52))</f>
        <v>59346.8693862699</v>
      </c>
      <c r="Q52" s="9" t="n">
        <f aca="false">E52-P52</f>
        <v>215.066095444716</v>
      </c>
      <c r="R52" s="10" t="n">
        <f aca="false">IF(P52&gt;=E52,P52,(Q52/Q$81*R$75+P52))</f>
        <v>59561.9354817147</v>
      </c>
      <c r="S52" s="10" t="n">
        <f aca="false">R52/R$72*R$79+R52</f>
        <v>60852.1059731919</v>
      </c>
    </row>
    <row r="53" customFormat="false" ht="15.75" hidden="false" customHeight="false" outlineLevel="0" collapsed="false">
      <c r="A53" s="8" t="s">
        <v>61</v>
      </c>
      <c r="C53" s="9" t="n">
        <v>93506</v>
      </c>
      <c r="E53" s="10" t="n">
        <v>99272.1094573141</v>
      </c>
      <c r="G53" s="10" t="n">
        <v>104232.948370485</v>
      </c>
      <c r="I53" s="10" t="n">
        <v>106382.629777246</v>
      </c>
      <c r="K53" s="9" t="n">
        <f aca="false">E53-C53</f>
        <v>5766.10945731413</v>
      </c>
      <c r="L53" s="11" t="n">
        <f aca="false">K53/C53</f>
        <v>0.061665662709496</v>
      </c>
      <c r="N53" s="10" t="n">
        <f aca="false">IF(C53&gt;E53,C53,(K53/K$81*N$75+C53))</f>
        <v>96172.5978788231</v>
      </c>
      <c r="O53" s="9" t="n">
        <f aca="false">E53-N53</f>
        <v>3099.51157849099</v>
      </c>
      <c r="P53" s="10" t="n">
        <f aca="false">IF(C53&gt;=N53,C53,(O53/O$81*P$75+N53))</f>
        <v>98905.8607046169</v>
      </c>
      <c r="Q53" s="9" t="n">
        <f aca="false">E53-P53</f>
        <v>366.248752697269</v>
      </c>
      <c r="R53" s="10" t="n">
        <f aca="false">IF(P53&gt;=E53,P53,(Q53/Q$81*R$75+P53))</f>
        <v>99272.1094573141</v>
      </c>
      <c r="S53" s="10" t="n">
        <f aca="false">R53/R$72*R$79+R53</f>
        <v>101422.441631927</v>
      </c>
    </row>
    <row r="54" customFormat="false" ht="15.75" hidden="false" customHeight="false" outlineLevel="0" collapsed="false">
      <c r="A54" s="8" t="s">
        <v>62</v>
      </c>
      <c r="C54" s="9" t="n">
        <v>36584</v>
      </c>
      <c r="E54" s="10" t="n">
        <v>25989.7434061952</v>
      </c>
      <c r="G54" s="10" t="n">
        <v>24369.10640686</v>
      </c>
      <c r="I54" s="10" t="n">
        <v>26240.3245242018</v>
      </c>
      <c r="K54" s="9" t="n">
        <f aca="false">E54-C54</f>
        <v>-10594.2565938048</v>
      </c>
      <c r="L54" s="11" t="n">
        <f aca="false">K54/C54</f>
        <v>-0.289587158151236</v>
      </c>
      <c r="N54" s="10" t="n">
        <f aca="false">IF(C54&gt;E54,C54,(K54/K$81*N$75+C54))</f>
        <v>36584</v>
      </c>
      <c r="O54" s="9" t="n">
        <f aca="false">E54-N54</f>
        <v>-10594.2565938048</v>
      </c>
      <c r="P54" s="10" t="n">
        <f aca="false">IF(C54&gt;=N54,C54,(O54/O$81*P$75+N54))</f>
        <v>36584</v>
      </c>
      <c r="Q54" s="9" t="n">
        <f aca="false">E54-P54</f>
        <v>-10594.2565938048</v>
      </c>
      <c r="R54" s="10" t="n">
        <f aca="false">IF(P54&gt;=E54,P54,(Q54/Q$81*R$75+P54))</f>
        <v>36584</v>
      </c>
      <c r="S54" s="10" t="n">
        <f aca="false">R54/R$72*R$79+R54</f>
        <v>37376.4456597737</v>
      </c>
    </row>
    <row r="55" customFormat="false" ht="15.75" hidden="false" customHeight="false" outlineLevel="0" collapsed="false">
      <c r="A55" s="8" t="s">
        <v>63</v>
      </c>
      <c r="C55" s="9" t="n">
        <v>48024</v>
      </c>
      <c r="E55" s="10" t="n">
        <v>28654.0524067637</v>
      </c>
      <c r="G55" s="10" t="n">
        <v>38207.6216736374</v>
      </c>
      <c r="I55" s="10" t="n">
        <v>41967.8730791116</v>
      </c>
      <c r="K55" s="9" t="n">
        <f aca="false">E55-C55</f>
        <v>-19369.9475932363</v>
      </c>
      <c r="L55" s="11" t="n">
        <f aca="false">K55/C55</f>
        <v>-0.403338905406386</v>
      </c>
      <c r="N55" s="10" t="n">
        <f aca="false">IF(C55&gt;E55,C55,(K55/K$81*N$75+C55))</f>
        <v>48024</v>
      </c>
      <c r="O55" s="9" t="n">
        <f aca="false">E55-N55</f>
        <v>-19369.9475932363</v>
      </c>
      <c r="P55" s="10" t="n">
        <f aca="false">IF(C55&gt;=N55,C55,(O55/O$81*P$75+N55))</f>
        <v>48024</v>
      </c>
      <c r="Q55" s="9" t="n">
        <f aca="false">E55-P55</f>
        <v>-19369.9475932363</v>
      </c>
      <c r="R55" s="10" t="n">
        <f aca="false">IF(P55&gt;=E55,P55,(Q55/Q$81*R$75+P55))</f>
        <v>48024</v>
      </c>
      <c r="S55" s="10" t="n">
        <f aca="false">R55/R$72*R$79+R55</f>
        <v>49064.2473858783</v>
      </c>
    </row>
    <row r="56" customFormat="false" ht="15.75" hidden="false" customHeight="false" outlineLevel="0" collapsed="false">
      <c r="A56" s="8" t="s">
        <v>64</v>
      </c>
      <c r="C56" s="9" t="n">
        <v>42347</v>
      </c>
      <c r="E56" s="10" t="n">
        <v>44896.2605989124</v>
      </c>
      <c r="G56" s="10" t="n">
        <v>53109.2930241445</v>
      </c>
      <c r="I56" s="10" t="n">
        <v>50110.4795724849</v>
      </c>
      <c r="K56" s="9" t="n">
        <f aca="false">E56-C56</f>
        <v>2549.2605989124</v>
      </c>
      <c r="L56" s="11" t="n">
        <f aca="false">K56/C56</f>
        <v>0.0601993198789147</v>
      </c>
      <c r="N56" s="10" t="n">
        <f aca="false">IF(C56&gt;E56,C56,(K56/K$81*N$75+C56))</f>
        <v>43525.9323383385</v>
      </c>
      <c r="O56" s="9" t="n">
        <f aca="false">E56-N56</f>
        <v>1370.32826057388</v>
      </c>
      <c r="P56" s="10" t="n">
        <f aca="false">IF(C56&gt;=N56,C56,(O56/O$81*P$75+N56))</f>
        <v>44734.3379851355</v>
      </c>
      <c r="Q56" s="9" t="n">
        <f aca="false">E56-P56</f>
        <v>161.922613776893</v>
      </c>
      <c r="R56" s="10" t="n">
        <f aca="false">IF(P56&gt;=E56,P56,(Q56/Q$81*R$75+P56))</f>
        <v>44896.2605989124</v>
      </c>
      <c r="S56" s="10" t="n">
        <f aca="false">R56/R$72*R$79+R56</f>
        <v>45868.7580527632</v>
      </c>
    </row>
    <row r="57" customFormat="false" ht="15.75" hidden="false" customHeight="false" outlineLevel="0" collapsed="false">
      <c r="A57" s="8" t="s">
        <v>65</v>
      </c>
      <c r="C57" s="9" t="n">
        <v>242365</v>
      </c>
      <c r="E57" s="10" t="n">
        <v>257081.679991649</v>
      </c>
      <c r="G57" s="10" t="n">
        <v>288930.81051279</v>
      </c>
      <c r="I57" s="10" t="n">
        <v>252238.556869463</v>
      </c>
      <c r="K57" s="9" t="n">
        <f aca="false">E57-C57</f>
        <v>14716.6799916493</v>
      </c>
      <c r="L57" s="11" t="n">
        <f aca="false">K57/C57</f>
        <v>0.060721143695044</v>
      </c>
      <c r="N57" s="10" t="n">
        <f aca="false">IF(C57&gt;E57,C57,(K57/K$81*N$75+C57))</f>
        <v>249170.883228469</v>
      </c>
      <c r="O57" s="9" t="n">
        <f aca="false">E57-N57</f>
        <v>7910.79676318026</v>
      </c>
      <c r="P57" s="10" t="n">
        <f aca="false">IF(C57&gt;=N57,C57,(O57/O$81*P$75+N57))</f>
        <v>256146.91353765</v>
      </c>
      <c r="Q57" s="9" t="n">
        <f aca="false">E57-P57</f>
        <v>934.766453999473</v>
      </c>
      <c r="R57" s="10" t="n">
        <f aca="false">IF(P57&gt;=E57,P57,(Q57/Q$81*R$75+P57))</f>
        <v>257081.679991649</v>
      </c>
      <c r="S57" s="10" t="n">
        <f aca="false">R57/R$72*R$79+R57</f>
        <v>262650.323702471</v>
      </c>
    </row>
    <row r="58" customFormat="false" ht="15.75" hidden="false" customHeight="false" outlineLevel="0" collapsed="false">
      <c r="A58" s="8" t="s">
        <v>66</v>
      </c>
      <c r="C58" s="9" t="n">
        <v>48970</v>
      </c>
      <c r="E58" s="10" t="n">
        <v>30907.8281334803</v>
      </c>
      <c r="G58" s="10" t="n">
        <v>38111.4721172971</v>
      </c>
      <c r="I58" s="10" t="n">
        <v>38842.271070743</v>
      </c>
      <c r="K58" s="9" t="n">
        <f aca="false">E58-C58</f>
        <v>-18062.1718665197</v>
      </c>
      <c r="L58" s="11" t="n">
        <f aca="false">K58/C58</f>
        <v>-0.368841573749637</v>
      </c>
      <c r="N58" s="10" t="n">
        <f aca="false">IF(C58&gt;E58,C58,(K58/K$81*N$75+C58))</f>
        <v>48970</v>
      </c>
      <c r="O58" s="9" t="n">
        <f aca="false">E58-N58</f>
        <v>-18062.1718665197</v>
      </c>
      <c r="P58" s="10" t="n">
        <f aca="false">IF(C58&gt;=N58,C58,(O58/O$81*P$75+N58))</f>
        <v>48970</v>
      </c>
      <c r="Q58" s="9" t="n">
        <f aca="false">E58-P58</f>
        <v>-18062.1718665197</v>
      </c>
      <c r="R58" s="10" t="n">
        <f aca="false">IF(P58&gt;=E58,P58,(Q58/Q$81*R$75+P58))</f>
        <v>48970</v>
      </c>
      <c r="S58" s="10" t="n">
        <f aca="false">R58/R$72*R$79+R58</f>
        <v>50030.73868246</v>
      </c>
    </row>
    <row r="59" customFormat="false" ht="15.75" hidden="false" customHeight="false" outlineLevel="0" collapsed="false">
      <c r="A59" s="8" t="s">
        <v>67</v>
      </c>
      <c r="C59" s="9" t="n">
        <v>35934</v>
      </c>
      <c r="E59" s="10" t="n">
        <v>26957.2728557345</v>
      </c>
      <c r="G59" s="10" t="n">
        <v>24148.4552252124</v>
      </c>
      <c r="I59" s="10" t="n">
        <v>28750.2889279252</v>
      </c>
      <c r="K59" s="9" t="n">
        <f aca="false">E59-C59</f>
        <v>-8976.7271442655</v>
      </c>
      <c r="L59" s="11" t="n">
        <f aca="false">K59/C59</f>
        <v>-0.249811519571033</v>
      </c>
      <c r="N59" s="10" t="n">
        <f aca="false">IF(C59&gt;E59,C59,(K59/K$81*N$75+C59))</f>
        <v>35934</v>
      </c>
      <c r="O59" s="9" t="n">
        <f aca="false">E59-N59</f>
        <v>-8976.7271442655</v>
      </c>
      <c r="P59" s="10" t="n">
        <f aca="false">IF(C59&gt;=N59,C59,(O59/O$81*P$75+N59))</f>
        <v>35934</v>
      </c>
      <c r="Q59" s="9" t="n">
        <f aca="false">E59-P59</f>
        <v>-8976.7271442655</v>
      </c>
      <c r="R59" s="10" t="n">
        <f aca="false">IF(P59&gt;=E59,P59,(Q59/Q$81*R$75+P59))</f>
        <v>35934</v>
      </c>
      <c r="S59" s="10" t="n">
        <f aca="false">R59/R$72*R$79+R59</f>
        <v>36712.366016245</v>
      </c>
    </row>
    <row r="60" customFormat="false" ht="15.75" hidden="false" customHeight="false" outlineLevel="0" collapsed="false">
      <c r="A60" s="6" t="s">
        <v>68</v>
      </c>
      <c r="C60" s="9" t="n">
        <f aca="false">SUM(C49:C59)</f>
        <v>747991</v>
      </c>
      <c r="E60" s="10" t="n">
        <v>726151.951737441</v>
      </c>
      <c r="G60" s="10" t="n">
        <v>788401.818798792</v>
      </c>
      <c r="I60" s="10" t="n">
        <v>753833.628693157</v>
      </c>
      <c r="K60" s="9" t="n">
        <f aca="false">E60-C60</f>
        <v>-21839.0482625588</v>
      </c>
      <c r="L60" s="11" t="n">
        <f aca="false">K60/C60</f>
        <v>-0.0291969398863874</v>
      </c>
      <c r="N60" s="10" t="n">
        <f aca="false">SUM(N49:N59)</f>
        <v>764252.986525813</v>
      </c>
      <c r="O60" s="9" t="n">
        <f aca="false">E60-N60</f>
        <v>-38101.0347883718</v>
      </c>
      <c r="P60" s="10" t="n">
        <f aca="false">SUM(P49:P59)</f>
        <v>780921.522714771</v>
      </c>
      <c r="Q60" s="9" t="n">
        <f aca="false">E60-P60</f>
        <v>-54769.57097733</v>
      </c>
      <c r="R60" s="10" t="n">
        <f aca="false">SUM(R49:R59)</f>
        <v>783155.054935268</v>
      </c>
      <c r="S60" s="10" t="n">
        <f aca="false">SUM(S49:S59)</f>
        <v>800118.968783214</v>
      </c>
    </row>
    <row r="61" customFormat="false" ht="15.75" hidden="false" customHeight="false" outlineLevel="0" collapsed="false">
      <c r="A61" s="8"/>
      <c r="C61" s="8"/>
      <c r="E61" s="10"/>
      <c r="G61" s="10"/>
      <c r="I61" s="10"/>
      <c r="K61" s="9"/>
      <c r="L61" s="11"/>
      <c r="N61" s="10"/>
      <c r="O61" s="9"/>
      <c r="P61" s="10"/>
      <c r="Q61" s="9"/>
      <c r="R61" s="10"/>
      <c r="S61" s="10"/>
    </row>
    <row r="62" customFormat="false" ht="15.75" hidden="false" customHeight="false" outlineLevel="0" collapsed="false">
      <c r="A62" s="8" t="s">
        <v>69</v>
      </c>
      <c r="C62" s="9" t="n">
        <v>56847</v>
      </c>
      <c r="E62" s="10" t="n">
        <v>37153.3230230744</v>
      </c>
      <c r="G62" s="10" t="n">
        <v>31119.2514051346</v>
      </c>
      <c r="I62" s="10" t="n">
        <v>31119.3809377927</v>
      </c>
      <c r="K62" s="9" t="n">
        <f aca="false">E62-C62</f>
        <v>-19693.6769769256</v>
      </c>
      <c r="L62" s="11" t="n">
        <f aca="false">K62/C62</f>
        <v>-0.346433003974275</v>
      </c>
      <c r="N62" s="10" t="n">
        <f aca="false">IF(C62&gt;E62,C62,(K62/K$81*N$75+C62))</f>
        <v>56847</v>
      </c>
      <c r="O62" s="9" t="n">
        <f aca="false">E62-N62</f>
        <v>-19693.6769769256</v>
      </c>
      <c r="P62" s="10" t="n">
        <f aca="false">IF(C62&gt;=N62,C62,(O62/O$81*P$75+N62))</f>
        <v>56847</v>
      </c>
      <c r="Q62" s="9" t="n">
        <f aca="false">E62-P62</f>
        <v>-19693.6769769256</v>
      </c>
      <c r="R62" s="10" t="n">
        <f aca="false">IF(P62&gt;=E62,P62,(Q62/Q$81*R$75+P62))</f>
        <v>56847</v>
      </c>
      <c r="S62" s="10" t="n">
        <f aca="false">R62/R$72*R$79+R62</f>
        <v>58078.3623010375</v>
      </c>
    </row>
    <row r="63" customFormat="false" ht="15.75" hidden="false" customHeight="false" outlineLevel="0" collapsed="false">
      <c r="A63" s="8" t="s">
        <v>70</v>
      </c>
      <c r="C63" s="9" t="n">
        <v>59273</v>
      </c>
      <c r="E63" s="10" t="n">
        <v>62826.1924921144</v>
      </c>
      <c r="G63" s="10" t="n">
        <v>45149.1779376614</v>
      </c>
      <c r="I63" s="10" t="n">
        <v>51864.4391342044</v>
      </c>
      <c r="K63" s="9" t="n">
        <f aca="false">E63-C63</f>
        <v>3553.19249211441</v>
      </c>
      <c r="L63" s="11" t="n">
        <f aca="false">K63/C63</f>
        <v>0.059946223273909</v>
      </c>
      <c r="N63" s="10" t="n">
        <f aca="false">IF(C63&gt;E63,C63,(K63/K$81*N$75+C63))</f>
        <v>60916.2111864446</v>
      </c>
      <c r="O63" s="9" t="n">
        <f aca="false">E63-N63</f>
        <v>1909.9813056698</v>
      </c>
      <c r="P63" s="10" t="n">
        <f aca="false">IF(C63&gt;=N63,C63,(O63/O$81*P$75+N63))</f>
        <v>62600.5026525503</v>
      </c>
      <c r="Q63" s="9" t="n">
        <f aca="false">E63-P63</f>
        <v>225.689839564089</v>
      </c>
      <c r="R63" s="10" t="n">
        <f aca="false">IF(P63&gt;=E63,P63,(Q63/Q$81*R$75+P63))</f>
        <v>62826.1924921144</v>
      </c>
      <c r="S63" s="10" t="n">
        <f aca="false">R63/R$72*R$79+R63</f>
        <v>64187.0700221954</v>
      </c>
    </row>
    <row r="64" customFormat="false" ht="15.75" hidden="false" customHeight="false" outlineLevel="0" collapsed="false">
      <c r="A64" s="8" t="s">
        <v>71</v>
      </c>
      <c r="C64" s="9" t="n">
        <v>557643</v>
      </c>
      <c r="E64" s="10" t="n">
        <v>592571.964980133</v>
      </c>
      <c r="G64" s="10" t="n">
        <v>453363.323724005</v>
      </c>
      <c r="I64" s="10" t="n">
        <v>548312.173417601</v>
      </c>
      <c r="K64" s="9" t="n">
        <f aca="false">E64-C64</f>
        <v>34928.9649801332</v>
      </c>
      <c r="L64" s="11" t="n">
        <f aca="false">K64/C64</f>
        <v>0.0626367855063782</v>
      </c>
      <c r="N64" s="10" t="n">
        <f aca="false">IF(C64&gt;E64,C64,(K64/K$81*N$75+C64))</f>
        <v>573796.266706959</v>
      </c>
      <c r="O64" s="9" t="n">
        <f aca="false">E64-N64</f>
        <v>18775.6982731747</v>
      </c>
      <c r="P64" s="10" t="n">
        <f aca="false">IF(C64&gt;=N64,C64,(O64/O$81*P$75+N64))</f>
        <v>590353.365081591</v>
      </c>
      <c r="Q64" s="9" t="n">
        <f aca="false">E64-P64</f>
        <v>2218.59989854216</v>
      </c>
      <c r="R64" s="10" t="n">
        <f aca="false">IF(P64&gt;=E64,P64,(Q64/Q$81*R$75+P64))</f>
        <v>592571.964980133</v>
      </c>
      <c r="S64" s="10" t="n">
        <f aca="false">R64/R$72*R$79+R64</f>
        <v>605407.660413986</v>
      </c>
    </row>
    <row r="65" customFormat="false" ht="15.75" hidden="false" customHeight="false" outlineLevel="0" collapsed="false">
      <c r="A65" s="8" t="s">
        <v>72</v>
      </c>
      <c r="C65" s="9" t="n">
        <v>41378</v>
      </c>
      <c r="E65" s="10" t="n">
        <v>28990.3337447367</v>
      </c>
      <c r="G65" s="10" t="n">
        <v>30519.1377907592</v>
      </c>
      <c r="I65" s="10" t="n">
        <v>30860.4528104179</v>
      </c>
      <c r="K65" s="9" t="n">
        <f aca="false">E65-C65</f>
        <v>-12387.6662552633</v>
      </c>
      <c r="L65" s="11" t="n">
        <f aca="false">K65/C65</f>
        <v>-0.299378081474777</v>
      </c>
      <c r="N65" s="10" t="n">
        <f aca="false">IF(C65&gt;E65,C65,(K65/K$81*N$75+C65))</f>
        <v>41378</v>
      </c>
      <c r="O65" s="9" t="n">
        <f aca="false">E65-N65</f>
        <v>-12387.6662552633</v>
      </c>
      <c r="P65" s="10" t="n">
        <f aca="false">IF(C65&gt;=N65,C65,(O65/O$81*P$75+N65))</f>
        <v>41378</v>
      </c>
      <c r="Q65" s="9" t="n">
        <f aca="false">E65-P65</f>
        <v>-12387.6662552633</v>
      </c>
      <c r="R65" s="10" t="n">
        <f aca="false">IF(P65&gt;=E65,P65,(Q65/Q$81*R$75+P65))</f>
        <v>41378</v>
      </c>
      <c r="S65" s="10" t="n">
        <f aca="false">R65/R$72*R$79+R65</f>
        <v>42274.2884460451</v>
      </c>
    </row>
    <row r="66" customFormat="false" ht="15.75" hidden="false" customHeight="false" outlineLevel="0" collapsed="false">
      <c r="A66" s="8" t="s">
        <v>73</v>
      </c>
      <c r="C66" s="9" t="n">
        <v>36883</v>
      </c>
      <c r="E66" s="10" t="n">
        <v>27124.4527208982</v>
      </c>
      <c r="G66" s="10" t="n">
        <v>42499.6210824034</v>
      </c>
      <c r="I66" s="10" t="n">
        <v>39767.051545937</v>
      </c>
      <c r="K66" s="9" t="n">
        <f aca="false">E66-C66</f>
        <v>-9758.5472791018</v>
      </c>
      <c r="L66" s="11" t="n">
        <f aca="false">K66/C66</f>
        <v>-0.264581169620199</v>
      </c>
      <c r="N66" s="10" t="n">
        <f aca="false">IF(C66&gt;E66,C66,(K66/K$81*N$75+C66))</f>
        <v>36883</v>
      </c>
      <c r="O66" s="9" t="n">
        <f aca="false">E66-N66</f>
        <v>-9758.5472791018</v>
      </c>
      <c r="P66" s="10" t="n">
        <f aca="false">IF(C66&gt;=N66,C66,(O66/O$81*P$75+N66))</f>
        <v>36883</v>
      </c>
      <c r="Q66" s="9" t="n">
        <f aca="false">E66-P66</f>
        <v>-9758.5472791018</v>
      </c>
      <c r="R66" s="10" t="n">
        <f aca="false">IF(P66&gt;=E66,P66,(Q66/Q$81*R$75+P66))</f>
        <v>36883</v>
      </c>
      <c r="S66" s="10" t="n">
        <f aca="false">R66/R$72*R$79+R66</f>
        <v>37681.9222957969</v>
      </c>
    </row>
    <row r="67" customFormat="false" ht="15.75" hidden="false" customHeight="false" outlineLevel="0" collapsed="false">
      <c r="A67" s="8" t="s">
        <v>74</v>
      </c>
      <c r="C67" s="9" t="n">
        <v>46695</v>
      </c>
      <c r="E67" s="10" t="n">
        <v>33888.5116332684</v>
      </c>
      <c r="G67" s="10" t="n">
        <v>46764.3151947643</v>
      </c>
      <c r="I67" s="10" t="n">
        <v>50879.8826004986</v>
      </c>
      <c r="K67" s="9" t="n">
        <f aca="false">E67-C67</f>
        <v>-12806.4883667316</v>
      </c>
      <c r="L67" s="11" t="n">
        <f aca="false">K67/C67</f>
        <v>-0.2742582367862</v>
      </c>
      <c r="N67" s="10" t="n">
        <f aca="false">IF(C67&gt;E67,C67,(K67/K$81*N$75+C67))</f>
        <v>46695</v>
      </c>
      <c r="O67" s="9" t="n">
        <f aca="false">E67-N67</f>
        <v>-12806.4883667316</v>
      </c>
      <c r="P67" s="10" t="n">
        <f aca="false">IF(C67&gt;=N67,C67,(O67/O$81*P$75+N67))</f>
        <v>46695</v>
      </c>
      <c r="Q67" s="9" t="n">
        <f aca="false">E67-P67</f>
        <v>-12806.4883667316</v>
      </c>
      <c r="R67" s="10" t="n">
        <f aca="false">IF(P67&gt;=E67,P67,(Q67/Q$81*R$75+P67))</f>
        <v>46695</v>
      </c>
      <c r="S67" s="10" t="n">
        <f aca="false">R67/R$72*R$79+R67</f>
        <v>47706.4599301097</v>
      </c>
    </row>
    <row r="68" customFormat="false" ht="15.75" hidden="false" customHeight="false" outlineLevel="0" collapsed="false">
      <c r="A68" s="8" t="s">
        <v>75</v>
      </c>
      <c r="C68" s="9" t="n">
        <v>77315</v>
      </c>
      <c r="E68" s="10" t="n">
        <v>82191.3689907143</v>
      </c>
      <c r="G68" s="10" t="n">
        <v>95505.6642559039</v>
      </c>
      <c r="I68" s="10" t="n">
        <v>95833.7609534937</v>
      </c>
      <c r="K68" s="9" t="n">
        <f aca="false">E68-C68</f>
        <v>4876.36899071425</v>
      </c>
      <c r="L68" s="11" t="n">
        <f aca="false">K68/C68</f>
        <v>0.0630714478524769</v>
      </c>
      <c r="N68" s="10" t="n">
        <f aca="false">IF(C68&gt;E68,C68,(K68/K$81*N$75+C68))</f>
        <v>79570.1280552788</v>
      </c>
      <c r="O68" s="9" t="n">
        <f aca="false">E68-N68</f>
        <v>2621.24093543545</v>
      </c>
      <c r="P68" s="10" t="n">
        <f aca="false">IF(C68&gt;=N68,C68,(O68/O$81*P$75+N68))</f>
        <v>81881.6343119396</v>
      </c>
      <c r="Q68" s="9" t="n">
        <f aca="false">E68-P68</f>
        <v>309.734678774665</v>
      </c>
      <c r="R68" s="10" t="n">
        <f aca="false">IF(P68&gt;=E68,P68,(Q68/Q$81*R$75+P68))</f>
        <v>82191.3689907143</v>
      </c>
      <c r="S68" s="10" t="n">
        <f aca="false">R68/R$72*R$79+R68</f>
        <v>83971.7154161338</v>
      </c>
    </row>
    <row r="69" customFormat="false" ht="15.75" hidden="false" customHeight="false" outlineLevel="0" collapsed="false">
      <c r="A69" s="8" t="s">
        <v>76</v>
      </c>
      <c r="C69" s="9" t="n">
        <v>114259</v>
      </c>
      <c r="E69" s="10" t="n">
        <v>121458.25289211</v>
      </c>
      <c r="G69" s="10" t="n">
        <v>122333.654211232</v>
      </c>
      <c r="I69" s="10" t="n">
        <v>123792.652102201</v>
      </c>
      <c r="K69" s="9" t="n">
        <f aca="false">E69-C69</f>
        <v>7199.25289211028</v>
      </c>
      <c r="L69" s="11" t="n">
        <f aca="false">K69/C69</f>
        <v>0.0630081909706043</v>
      </c>
      <c r="N69" s="10" t="n">
        <f aca="false">IF(C69&gt;E69,C69,(K69/K$81*N$75+C69))</f>
        <v>117588.370112262</v>
      </c>
      <c r="O69" s="9" t="n">
        <f aca="false">E69-N69</f>
        <v>3869.88277984833</v>
      </c>
      <c r="P69" s="10" t="n">
        <f aca="false">IF(C69&gt;=N69,C69,(O69/O$81*P$75+N69))</f>
        <v>121000.97447733</v>
      </c>
      <c r="Q69" s="9" t="n">
        <f aca="false">E69-P69</f>
        <v>457.278414779823</v>
      </c>
      <c r="R69" s="10" t="n">
        <f aca="false">IF(P69&gt;=E69,P69,(Q69/Q$81*R$75+P69))</f>
        <v>121458.25289211</v>
      </c>
      <c r="S69" s="10" t="n">
        <f aca="false">R69/R$72*R$79+R69</f>
        <v>124089.158898781</v>
      </c>
    </row>
    <row r="70" customFormat="false" ht="15.75" hidden="false" customHeight="false" outlineLevel="0" collapsed="false">
      <c r="A70" s="6" t="s">
        <v>77</v>
      </c>
      <c r="C70" s="9" t="n">
        <f aca="false">SUM(C62:C69)</f>
        <v>990293</v>
      </c>
      <c r="E70" s="10" t="n">
        <v>986204.40047705</v>
      </c>
      <c r="G70" s="10" t="n">
        <v>867254.145601864</v>
      </c>
      <c r="I70" s="10" t="n">
        <v>972429.793502146</v>
      </c>
      <c r="K70" s="9" t="n">
        <f aca="false">E70-C70</f>
        <v>-4088.59952295013</v>
      </c>
      <c r="L70" s="11" t="n">
        <f aca="false">K70/C70</f>
        <v>-0.00412867658657602</v>
      </c>
      <c r="N70" s="10" t="n">
        <f aca="false">SUM(N62:N69)</f>
        <v>1013673.97606094</v>
      </c>
      <c r="O70" s="9" t="n">
        <f aca="false">E70-N70</f>
        <v>-27469.575583894</v>
      </c>
      <c r="P70" s="10" t="n">
        <f aca="false">SUM(P62:P69)</f>
        <v>1037639.47652341</v>
      </c>
      <c r="Q70" s="9" t="n">
        <f aca="false">E70-P70</f>
        <v>-51435.0760463616</v>
      </c>
      <c r="R70" s="10" t="n">
        <f aca="false">SUM(R62:R69)</f>
        <v>1040850.77935507</v>
      </c>
      <c r="S70" s="10" t="n">
        <f aca="false">SUM(S62:S69)</f>
        <v>1063396.63772409</v>
      </c>
    </row>
    <row r="71" customFormat="false" ht="15.75" hidden="false" customHeight="false" outlineLevel="0" collapsed="false">
      <c r="A71" s="8"/>
      <c r="C71" s="8"/>
      <c r="E71" s="10"/>
      <c r="G71" s="10"/>
      <c r="I71" s="10"/>
      <c r="K71" s="9"/>
      <c r="L71" s="11"/>
      <c r="N71" s="10"/>
      <c r="O71" s="9"/>
      <c r="Q71" s="12"/>
      <c r="R71" s="10"/>
      <c r="S71" s="10"/>
    </row>
    <row r="72" customFormat="false" ht="15.75" hidden="false" customHeight="false" outlineLevel="0" collapsed="false">
      <c r="A72" s="6" t="s">
        <v>78</v>
      </c>
      <c r="C72" s="9" t="n">
        <v>4750002</v>
      </c>
      <c r="E72" s="10" t="n">
        <v>4750002</v>
      </c>
      <c r="G72" s="10" t="n">
        <v>4750000</v>
      </c>
      <c r="I72" s="10" t="n">
        <v>4750000</v>
      </c>
      <c r="K72" s="9" t="n">
        <f aca="false">E72-C72</f>
        <v>0</v>
      </c>
      <c r="L72" s="11" t="n">
        <f aca="false">K72/C72</f>
        <v>0</v>
      </c>
      <c r="N72" s="10" t="n">
        <f aca="false">N16+N25+N35+N47+N60+N70</f>
        <v>4868752.05</v>
      </c>
      <c r="O72" s="9"/>
      <c r="P72" s="10" t="n">
        <f aca="false">P16+P25+P35+P47+P60+P70</f>
        <v>4990470.85125</v>
      </c>
      <c r="Q72" s="9"/>
      <c r="R72" s="10" t="n">
        <f aca="false">R16+R25+R35+R47+R60+R70</f>
        <v>5006780.79360788</v>
      </c>
      <c r="S72" s="10" t="n">
        <f aca="false">S16+S25+S35+S47+S60+S70</f>
        <v>5115232.62253125</v>
      </c>
    </row>
    <row r="73" customFormat="false" ht="15.75" hidden="false" customHeight="false" outlineLevel="0" collapsed="false">
      <c r="N73" s="10" t="n">
        <f aca="false">E72*1.025</f>
        <v>4868752.05</v>
      </c>
      <c r="O73" s="9"/>
      <c r="P73" s="10"/>
      <c r="Q73" s="9"/>
      <c r="R73" s="10"/>
      <c r="S73" s="10"/>
    </row>
    <row r="74" customFormat="false" ht="15.75" hidden="false" customHeight="false" outlineLevel="0" collapsed="false">
      <c r="O74" s="12"/>
      <c r="Q74" s="12"/>
      <c r="R74" s="10"/>
    </row>
    <row r="75" customFormat="false" ht="15.75" hidden="false" customHeight="false" outlineLevel="0" collapsed="false">
      <c r="K75" s="12" t="n">
        <f aca="false">SUMIF(K7:K15,"&gt;0")</f>
        <v>41739.1602385499</v>
      </c>
      <c r="N75" s="10" t="n">
        <f aca="false">E72*0.025</f>
        <v>118750.05</v>
      </c>
      <c r="O75" s="9" t="n">
        <f aca="false">SUMIF(O7:O15,"&gt;0")</f>
        <v>22436.4472082251</v>
      </c>
      <c r="P75" s="10" t="n">
        <f aca="false">0.025*N72</f>
        <v>121718.80125</v>
      </c>
      <c r="Q75" s="9" t="n">
        <f aca="false">SUMIF(Q7:Q15,"&gt;0")</f>
        <v>2651.16635214218</v>
      </c>
      <c r="R75" s="10" t="n">
        <f aca="false">Q81</f>
        <v>16309.9423578752</v>
      </c>
    </row>
    <row r="76" customFormat="false" ht="15.75" hidden="false" customHeight="false" outlineLevel="0" collapsed="false">
      <c r="K76" s="12" t="n">
        <f aca="false">SUMIF(K18:K24,"&gt;0")</f>
        <v>32115.141271781</v>
      </c>
      <c r="N76" s="10"/>
      <c r="O76" s="9" t="n">
        <f aca="false">SUMIF(O18:O24,"&gt;0")</f>
        <v>17263.1568917746</v>
      </c>
      <c r="P76" s="10"/>
      <c r="Q76" s="9" t="n">
        <f aca="false">SUMIF(Q18:Q24,"&gt;0")</f>
        <v>2039.87290226799</v>
      </c>
      <c r="R76" s="10"/>
    </row>
    <row r="77" customFormat="false" ht="15.75" hidden="false" customHeight="false" outlineLevel="0" collapsed="false">
      <c r="K77" s="12" t="n">
        <f aca="false">SUMIF(K27:K34,"&gt;0")</f>
        <v>45318.2788509758</v>
      </c>
      <c r="N77" s="10"/>
      <c r="O77" s="9" t="n">
        <f aca="false">SUMIF(O27:O34,"&gt;0")</f>
        <v>24360.3648275715</v>
      </c>
      <c r="P77" s="10"/>
      <c r="Q77" s="9" t="n">
        <f aca="false">SUMIF(Q27:Q34,"&gt;0")</f>
        <v>2878.50295358212</v>
      </c>
      <c r="R77" s="10" t="n">
        <f aca="false">0.025*P72</f>
        <v>124761.77128125</v>
      </c>
    </row>
    <row r="78" customFormat="false" ht="15.75" hidden="false" customHeight="false" outlineLevel="0" collapsed="false">
      <c r="K78" s="12" t="n">
        <f aca="false">SUMIF(K37:K46,"&gt;0")</f>
        <v>51884.3789562288</v>
      </c>
      <c r="N78" s="10"/>
      <c r="O78" s="9" t="n">
        <f aca="false">SUMIF(O37:O46,"&gt;0")</f>
        <v>27889.9029767211</v>
      </c>
      <c r="P78" s="10"/>
      <c r="Q78" s="9" t="n">
        <f aca="false">SUMIF(Q37:Q46,"&gt;0")</f>
        <v>3295.5650977258</v>
      </c>
      <c r="R78" s="10"/>
    </row>
    <row r="79" customFormat="false" ht="15.75" hidden="false" customHeight="false" outlineLevel="0" collapsed="false">
      <c r="K79" s="12" t="n">
        <f aca="false">SUMIF(K49:K59,"&gt;0")</f>
        <v>35164.0549352676</v>
      </c>
      <c r="N79" s="10"/>
      <c r="O79" s="9" t="n">
        <f aca="false">SUMIF(O49:O59,"&gt;0")</f>
        <v>18902.0684094546</v>
      </c>
      <c r="P79" s="10"/>
      <c r="Q79" s="9" t="n">
        <f aca="false">SUMIF(Q49:Q59,"&gt;0")</f>
        <v>2233.53222049636</v>
      </c>
      <c r="R79" s="10" t="n">
        <f aca="false">R77-R75</f>
        <v>108451.828923375</v>
      </c>
    </row>
    <row r="80" customFormat="false" ht="15.75" hidden="false" customHeight="false" outlineLevel="0" collapsed="false">
      <c r="K80" s="12" t="n">
        <f aca="false">SUMIF(K62:K69,"&gt;0")</f>
        <v>50557.7793550722</v>
      </c>
      <c r="N80" s="10"/>
      <c r="O80" s="9" t="n">
        <f aca="false">SUMIF(O62:O69,"&gt;0")</f>
        <v>27176.8032941283</v>
      </c>
      <c r="P80" s="10"/>
      <c r="Q80" s="9" t="n">
        <f aca="false">SUMIF(Q62:Q69,"&gt;0")</f>
        <v>3211.30283166074</v>
      </c>
      <c r="R80" s="10"/>
    </row>
    <row r="81" customFormat="false" ht="15.75" hidden="false" customHeight="false" outlineLevel="0" collapsed="false">
      <c r="K81" s="12" t="n">
        <f aca="false">SUM(K75:K80)</f>
        <v>256778.793607875</v>
      </c>
      <c r="N81" s="10"/>
      <c r="O81" s="9" t="n">
        <f aca="false">SUM(O75:O80)</f>
        <v>138028.743607875</v>
      </c>
      <c r="P81" s="10"/>
      <c r="Q81" s="9" t="n">
        <f aca="false">SUM(Q75:Q80)</f>
        <v>16309.9423578752</v>
      </c>
      <c r="R81" s="10"/>
    </row>
    <row r="82" customFormat="false" ht="12.75" hidden="false" customHeight="false" outlineLevel="0" collapsed="false">
      <c r="O82" s="12"/>
      <c r="Q82" s="12"/>
    </row>
    <row r="83" customFormat="false" ht="12.75" hidden="false" customHeight="false" outlineLevel="0" collapsed="false">
      <c r="O83" s="12"/>
      <c r="Q83" s="12"/>
    </row>
    <row r="84" customFormat="false" ht="12.75" hidden="false" customHeight="false" outlineLevel="0" collapsed="false">
      <c r="O84" s="12"/>
      <c r="Q84" s="12"/>
    </row>
    <row r="85" customFormat="false" ht="12.75" hidden="false" customHeight="false" outlineLevel="0" collapsed="false">
      <c r="Q85" s="12"/>
    </row>
    <row r="86" customFormat="false" ht="12.75" hidden="false" customHeight="false" outlineLevel="0" collapsed="false">
      <c r="Q86" s="12"/>
    </row>
    <row r="87" customFormat="false" ht="12.75" hidden="false" customHeight="false" outlineLevel="0" collapsed="false">
      <c r="Q8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17:11:28Z</dcterms:created>
  <dc:creator>vvgdand</dc:creator>
  <dc:description/>
  <dc:language>en-US</dc:language>
  <cp:lastModifiedBy>vvgdand</cp:lastModifiedBy>
  <cp:lastPrinted>2000-09-05T23:04:26Z</cp:lastPrinted>
  <cp:revision>0</cp:revision>
  <dc:subject/>
  <dc:title/>
</cp:coreProperties>
</file>